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0">
  <si>
    <t xml:space="preserve">Vrsta rashoda</t>
  </si>
  <si>
    <t xml:space="preserve">Ekonomski kod</t>
  </si>
  <si>
    <t xml:space="preserve">Nacrt proračuna za 2008.</t>
  </si>
  <si>
    <t xml:space="preserve">Index</t>
  </si>
  <si>
    <t xml:space="preserve">(3+/-6)</t>
  </si>
  <si>
    <t xml:space="preserve">(8/3)*100</t>
  </si>
  <si>
    <t xml:space="preserve">TEKUĆI IZDACI</t>
  </si>
  <si>
    <t xml:space="preserve">Bruto plate i naknade</t>
  </si>
  <si>
    <t xml:space="preserve">Naknade troškova zaposlenih</t>
  </si>
  <si>
    <t xml:space="preserve">Putni troškovi</t>
  </si>
  <si>
    <t xml:space="preserve">Izdaci telefonskih i poštanskih usluga</t>
  </si>
  <si>
    <t xml:space="preserve">Izdaci za energiju i komunalne usluge</t>
  </si>
  <si>
    <t xml:space="preserve">Nabavka materijala</t>
  </si>
  <si>
    <t xml:space="preserve">Izdaci za usluge prevoza i goriva</t>
  </si>
  <si>
    <t xml:space="preserve">Troškovi zakupa</t>
  </si>
  <si>
    <t xml:space="preserve">Izdaci za tekuće održavanje</t>
  </si>
  <si>
    <t xml:space="preserve">Izdaci za osiguranje i troškove platnog prometa </t>
  </si>
  <si>
    <t xml:space="preserve">Ugovorene i druge posebne usluge</t>
  </si>
  <si>
    <t xml:space="preserve">KAPITALNI IZDACI</t>
  </si>
  <si>
    <t xml:space="preserve">8212-8216</t>
  </si>
  <si>
    <t xml:space="preserve">Nabavka zemljišta</t>
  </si>
  <si>
    <t xml:space="preserve">Nabavka građevina</t>
  </si>
  <si>
    <t xml:space="preserve">Nabavka opreme</t>
  </si>
  <si>
    <t xml:space="preserve">Nabavka ostalih stalnih sredstava</t>
  </si>
  <si>
    <t xml:space="preserve">Rekonstrukcija i investiciono održavanje</t>
  </si>
  <si>
    <t xml:space="preserve">PROGRAMI POSEBNE NAMJENE</t>
  </si>
  <si>
    <t xml:space="preserve">TEKUĆI GRANTOVI</t>
  </si>
  <si>
    <t xml:space="preserve">UKUPNO BUDŽETSKI KORISNICI</t>
  </si>
  <si>
    <t xml:space="preserve">Programi posebne namjene-dirketni transferi sa JRT</t>
  </si>
  <si>
    <t xml:space="preserve">Rezervisanja</t>
  </si>
  <si>
    <t xml:space="preserve">UKUPNO ZA ADMINISTRATIVNE FUNKCIJE</t>
  </si>
  <si>
    <t xml:space="preserve">Program CIPS</t>
  </si>
  <si>
    <t xml:space="preserve">UKUPNO RASHODI INSTITUCIJA BiH</t>
  </si>
  <si>
    <t xml:space="preserve">НАЗИВ ИНСТИТУЦИЈЕ:  _____________________________________________________________________________________</t>
  </si>
  <si>
    <t xml:space="preserve">Табела 1: ПРЕГЛЕД УКУПНО ОДОБРЕНОГ БУЏЕТА ПО ЕКОНОМСКИМ КАТЕГОРИЈАМА И РАСПОРЕДУ ПО МЈЕСТУ ПОТРОШЊЕ (НЕПОСРЕДНА ПОТРОШЊА ИНСТИТУЦИЈЕ И ПО ПРОГРАМИМА ПОСЕБНЕ НАМЈЕНЕ)</t>
  </si>
  <si>
    <t xml:space="preserve">Р.бр.</t>
  </si>
  <si>
    <t xml:space="preserve">Врста расхода</t>
  </si>
  <si>
    <t xml:space="preserve">Екон. код</t>
  </si>
  <si>
    <t xml:space="preserve">Одобрено у Буџету институције за 2010. годину</t>
  </si>
  <si>
    <t xml:space="preserve">Распоред на непосредну потрошњу и програме посебне намјене</t>
  </si>
  <si>
    <t xml:space="preserve">Индеx</t>
  </si>
  <si>
    <t xml:space="preserve">Непосредна потрошња институције</t>
  </si>
  <si>
    <t xml:space="preserve">Програм посебне намјене бр. 1</t>
  </si>
  <si>
    <t xml:space="preserve">Програм посебне намјене бр. 2</t>
  </si>
  <si>
    <t xml:space="preserve">Програм посебне намјене бр. 3</t>
  </si>
  <si>
    <t xml:space="preserve">.....</t>
  </si>
  <si>
    <t xml:space="preserve">Програм посебне намјене бр. X</t>
  </si>
  <si>
    <t xml:space="preserve">(7/3)*100</t>
  </si>
  <si>
    <t xml:space="preserve">3 = 4+5+6+...+X</t>
  </si>
  <si>
    <t xml:space="preserve">X</t>
  </si>
  <si>
    <t xml:space="preserve">И</t>
  </si>
  <si>
    <t xml:space="preserve">ТЕКУЋИ ИЗДАЦИ</t>
  </si>
  <si>
    <t xml:space="preserve">Бруто плате и накнаде</t>
  </si>
  <si>
    <t xml:space="preserve">Накнаде трошкова запослених</t>
  </si>
  <si>
    <t xml:space="preserve">Путни трошкови</t>
  </si>
  <si>
    <t xml:space="preserve">Издаци телефонских и поштанских услуга</t>
  </si>
  <si>
    <t xml:space="preserve">Издаци за енергију и комуналне услуге</t>
  </si>
  <si>
    <t xml:space="preserve">Набавка материјала</t>
  </si>
  <si>
    <t xml:space="preserve">Издаци за услуге пријевоза и горива</t>
  </si>
  <si>
    <t xml:space="preserve">Трошкови закупа</t>
  </si>
  <si>
    <t xml:space="preserve">Издаци за текуће одржавање</t>
  </si>
  <si>
    <t xml:space="preserve">Издаци за осигурање и трошкове платног промета </t>
  </si>
  <si>
    <t xml:space="preserve">Уговорене и друге посебне услуге</t>
  </si>
  <si>
    <t xml:space="preserve">0% УИО</t>
  </si>
  <si>
    <t xml:space="preserve">ИИ</t>
  </si>
  <si>
    <t xml:space="preserve">КАПИТАЛНИ ИЗДАЦИ</t>
  </si>
  <si>
    <t xml:space="preserve">8% УИО</t>
  </si>
  <si>
    <t xml:space="preserve">Набавка земљишта</t>
  </si>
  <si>
    <t xml:space="preserve">Набавка грађевина</t>
  </si>
  <si>
    <t xml:space="preserve">Набавка опреме</t>
  </si>
  <si>
    <t xml:space="preserve">Набавка осталих сталних средстава</t>
  </si>
  <si>
    <t xml:space="preserve">Реконструкција и инвестиционо одржавање</t>
  </si>
  <si>
    <t xml:space="preserve">ИИИ</t>
  </si>
  <si>
    <t xml:space="preserve">ТЕКУЋИ ГРАНТОВИ</t>
  </si>
  <si>
    <t xml:space="preserve">УКУПНО БУЏЕТСКИ КОРИСНИК (И+ИИ+ИИИ)</t>
  </si>
  <si>
    <t xml:space="preserve">В</t>
  </si>
  <si>
    <t xml:space="preserve">Изравни трансфери са ЈРТ</t>
  </si>
  <si>
    <t xml:space="preserve">ВИ</t>
  </si>
  <si>
    <t xml:space="preserve">Резервирања</t>
  </si>
  <si>
    <t xml:space="preserve">А</t>
  </si>
  <si>
    <t xml:space="preserve">УКУПНО РАСХОДИ ИНСТИТУЦИЈА БиХ</t>
  </si>
  <si>
    <t xml:space="preserve">Б</t>
  </si>
  <si>
    <t xml:space="preserve">СЕРВИСИРАЊЕ ВАЊСКОГ ДУГА</t>
  </si>
  <si>
    <t xml:space="preserve">Ц</t>
  </si>
  <si>
    <t xml:space="preserve">УКУПНО РАСХОДИ</t>
  </si>
  <si>
    <t xml:space="preserve">БИЛАНС УРАВНОТЕЖЕНОСТИ ПРИХОДА И РАСХОДА</t>
  </si>
  <si>
    <t xml:space="preserve">Табела 2.а.</t>
  </si>
  <si>
    <t xml:space="preserve">Буџет за 2007.</t>
  </si>
  <si>
    <t xml:space="preserve">(5/3)*100</t>
  </si>
  <si>
    <t xml:space="preserve">УКУПНО ПРИХОДИ</t>
  </si>
  <si>
    <t xml:space="preserve">РАЗЛИКА (И-ИИ)</t>
  </si>
  <si>
    <t xml:space="preserve">Напомена: Сваки буџетски корисник треба попунити овај образац на аналитичким категоријама тако да зброј износа на аналитичким категоријама даје суму исказану на синтетичким категоријама. </t>
  </si>
  <si>
    <t xml:space="preserve">Руководилац  буџетског  корисника</t>
  </si>
  <si>
    <t xml:space="preserve">Табела 2: ПРЕГЛЕД РАСПОРЕДА УКУПНОГ БУЏЕТА ПО ЕКОНОМСКИМ КАТЕГОРИЈАМА И МЈЕСЕЧНОЈ ДИНАМИЦИ ПОТРОШЊЕ</t>
  </si>
  <si>
    <t xml:space="preserve">Динамика укупне потрошње институције по мјесецима</t>
  </si>
  <si>
    <t xml:space="preserve">јануар</t>
  </si>
  <si>
    <t xml:space="preserve">фебруар</t>
  </si>
  <si>
    <t xml:space="preserve">март </t>
  </si>
  <si>
    <t xml:space="preserve">април</t>
  </si>
  <si>
    <t xml:space="preserve">мај</t>
  </si>
  <si>
    <t xml:space="preserve">јуни</t>
  </si>
  <si>
    <t xml:space="preserve">јули</t>
  </si>
  <si>
    <t xml:space="preserve">аугуст</t>
  </si>
  <si>
    <t xml:space="preserve">септембар</t>
  </si>
  <si>
    <t xml:space="preserve">октобар</t>
  </si>
  <si>
    <t xml:space="preserve">новембар</t>
  </si>
  <si>
    <t xml:space="preserve">децембар</t>
  </si>
  <si>
    <t xml:space="preserve">3 = 4+5+6+...+15</t>
  </si>
  <si>
    <t xml:space="preserve">Накнаде трошкова упослених</t>
  </si>
  <si>
    <t xml:space="preserve">0% UIO</t>
  </si>
  <si>
    <t xml:space="preserve">8% UIO</t>
  </si>
  <si>
    <t xml:space="preserve">Руководилац  буџетски  корисника</t>
  </si>
  <si>
    <t xml:space="preserve">Табела 3: ПРЕГЛЕД РАСПОРЕДА ДИЈЕЛА БУЏЕТА ЗА НЕПОСРЕДНУ ПОТРОШЊУ КОРИСНИКА (ИСКЉУЧУЈУЋИ ПРОГРАМЕ ПОСЕБНЕ НАМЈЕНЕ) - ДИНАМИКА НЕПОСРЕДНЕ ПОТРОШЊЕ ПО МЈЕСЕЦИМА</t>
  </si>
  <si>
    <t xml:space="preserve">Средства распоређена на непосредну потрошњу од укупно одобреног Буџета институције за 2010. годину</t>
  </si>
  <si>
    <t xml:space="preserve">Динамика потрошње институције по мјесецима                                                                                 МЈЕСТО ПОТРОШЊЕ: НЕПОСРЕДНА ПОТРОШЊА </t>
  </si>
  <si>
    <t xml:space="preserve">УКУПНО БУЏЕТСКИХ КОРИСНИК (И+ИИ+ИИИ)</t>
  </si>
  <si>
    <t xml:space="preserve">Табела 4: ПРЕГЛЕД РАСПОРЕДА ДИЈЕЛА БУЏЕТА ЗА ПРОГРАМ ПОСЕБНЕ НАМЈЕНЕ - ДИНАМИКА ПОТРОШЊЕ ЗА ПРОГРАМ ПОСЕБНЕ НАМЈЕНЕ ПО МЈЕСЕЦИМА</t>
  </si>
  <si>
    <t xml:space="preserve">НАЗИВ ПРОГРАМА ПОСЕБНЕ НАМЈЕНЕ:  _____________________________________________________________________________________</t>
  </si>
  <si>
    <t xml:space="preserve">Средства распоређена на Програм посебне намјене од укупно одобреног Буџета институције за 2010. годину</t>
  </si>
  <si>
    <t xml:space="preserve">Динамика потрошње институције по мјесецима                                                                                 МЈЕСТО ПОТРОШЊЕ: ПРОГРАМ ПОСЕБНЕ НАМЈЕНЕ</t>
  </si>
  <si>
    <t xml:space="preserve">сијечањ</t>
  </si>
  <si>
    <t xml:space="preserve">вељача</t>
  </si>
  <si>
    <t xml:space="preserve">ожујак </t>
  </si>
  <si>
    <t xml:space="preserve">травањ</t>
  </si>
  <si>
    <t xml:space="preserve">свибањ</t>
  </si>
  <si>
    <t xml:space="preserve">липањ</t>
  </si>
  <si>
    <t xml:space="preserve">српањ</t>
  </si>
  <si>
    <t xml:space="preserve">коловоз</t>
  </si>
  <si>
    <t xml:space="preserve">рујан</t>
  </si>
  <si>
    <t xml:space="preserve">листопад</t>
  </si>
  <si>
    <t xml:space="preserve">студени</t>
  </si>
  <si>
    <t xml:space="preserve">просинац</t>
  </si>
  <si>
    <t xml:space="preserve">Набава грађевина</t>
  </si>
  <si>
    <t xml:space="preserve">ТЕКУЋИ ГРАНТ</t>
  </si>
  <si>
    <t xml:space="preserve">Табела 5: ПРЕГЛЕД РАСПОРЕДА НАМЈЕНСКИХ СРЕДСТАВА ЗА ПРОГРАМ ПОСЕБНЕ НАМЈЕНЕ - ДИНАМИКА ПОТРОШЊЕ ЗА ПРОГРАМ ПОСЕБНЕ НАМЈЕНЕ ПО МЈЕСЕЦИМА</t>
  </si>
  <si>
    <t xml:space="preserve">Средства распоређена на Програм посебне намјене за 2010. годину</t>
  </si>
  <si>
    <t xml:space="preserve">Набавка сталних средстава у облику права</t>
  </si>
  <si>
    <t xml:space="preserve">ИВ</t>
  </si>
  <si>
    <t xml:space="preserve">КАПИТАЛНИ ГРАНТ</t>
  </si>
  <si>
    <t xml:space="preserve">УКУПНО БУЏЕТСКИ КОРИСНИК (И+ИИ+ИИИ+И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(* #,##0.00_);_(* \(#,##0.00\);_(* \-??_);_(@_)"/>
    <numFmt numFmtId="168" formatCode="_-* #,##0_-;\-* #,##0_-;_-* \-??_-;_-@_-"/>
    <numFmt numFmtId="169" formatCode="0%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0"/>
      <charset val="238"/>
    </font>
    <font>
      <sz val="8"/>
      <name val="Times New Roman"/>
      <family val="1"/>
      <charset val="238"/>
    </font>
    <font>
      <sz val="10"/>
      <name val="Arial"/>
      <family val="0"/>
      <charset val="23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Times New Roman"/>
      <family val="1"/>
      <charset val="238"/>
    </font>
    <font>
      <sz val="10"/>
      <name val="Arial"/>
      <family val="2"/>
    </font>
    <font>
      <b val="true"/>
      <sz val="8"/>
      <color rgb="FF000000"/>
      <name val="Times New Roman"/>
      <family val="1"/>
    </font>
    <font>
      <sz val="9"/>
      <name val="Times New Roman"/>
      <family val="1"/>
      <charset val="238"/>
    </font>
    <font>
      <u val="single"/>
      <sz val="10"/>
      <name val="Arial"/>
      <family val="2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ida/Application%20Data/Microsoft/Excel/ZA%20INSTRUKCIJE%20PP%20NAMJENE...%201-22.2.2008.Konacni%20iznosi%20nakon%20komisije,%20za%20drugo%20citanje%20parl.%20%20BUDZET,%20hrv%20(version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ida/Application%20Data/Microsoft/Excel/ZA%20INSTRUKCIJE%20PP%20NAMJENE...%201-22.2.2008.Konacni%20iznosi%20nakon%20komisije,%20za%20drugo%20cita&#1114;e%20parl.%20%20BUDZET,%20hrv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"/>
      <sheetName val="UVOD cl 1."/>
      <sheetName val="PRIHODI cl 2"/>
      <sheetName val="UKUPNO "/>
      <sheetName val="Bilanca"/>
      <sheetName val="RASHODI PO KORIS cl 3"/>
      <sheetName val="DETALJNI PRIKAZ"/>
      <sheetName val="IZRAV.TRANS. I REZERVA"/>
      <sheetName val="ZAPOSLJAVANJE"/>
      <sheetName val="VISEGOD.KAP.ULAGANJA"/>
      <sheetName val="OTPLATA DUGA"/>
    </sheetNames>
    <sheetDataSet>
      <sheetData sheetId="0"/>
      <sheetData sheetId="1"/>
      <sheetData sheetId="2"/>
      <sheetData sheetId="3"/>
      <sheetData sheetId="4"/>
      <sheetData sheetId="5"/>
      <sheetData sheetId="6">
        <row r="10">
          <cell r="K10">
            <v>10859866.8695229</v>
          </cell>
          <cell r="L10">
            <v>115.294391900067</v>
          </cell>
        </row>
        <row r="11">
          <cell r="K11">
            <v>5583825</v>
          </cell>
          <cell r="L11">
            <v>223.929304457953</v>
          </cell>
        </row>
        <row r="12">
          <cell r="K12">
            <v>2685000</v>
          </cell>
          <cell r="L12">
            <v>335.625</v>
          </cell>
        </row>
        <row r="13">
          <cell r="K13">
            <v>1416260.95423564</v>
          </cell>
          <cell r="L13">
            <v>778.165359470131</v>
          </cell>
        </row>
        <row r="14">
          <cell r="K14">
            <v>230282.375851996</v>
          </cell>
        </row>
        <row r="15">
          <cell r="K15">
            <v>0</v>
          </cell>
          <cell r="L15">
            <v>0</v>
          </cell>
        </row>
        <row r="16">
          <cell r="K16">
            <v>107108.081791626</v>
          </cell>
          <cell r="L16">
            <v>142.810775722168</v>
          </cell>
        </row>
        <row r="17">
          <cell r="K17">
            <v>82765.3359298929</v>
          </cell>
        </row>
        <row r="18">
          <cell r="K18">
            <v>0</v>
          </cell>
          <cell r="L18">
            <v>0</v>
          </cell>
        </row>
        <row r="19">
          <cell r="K19">
            <v>121713.729308666</v>
          </cell>
          <cell r="L19">
            <v>608.56864654333</v>
          </cell>
        </row>
        <row r="20">
          <cell r="K20">
            <v>24342.7458617332</v>
          </cell>
          <cell r="L20">
            <v>6.66924544157074</v>
          </cell>
        </row>
        <row r="21">
          <cell r="K21">
            <v>608568.64654333</v>
          </cell>
          <cell r="L21">
            <v>60.2543214399337</v>
          </cell>
        </row>
        <row r="22">
          <cell r="K22">
            <v>3955000</v>
          </cell>
        </row>
        <row r="24">
          <cell r="L24">
            <v>0</v>
          </cell>
        </row>
        <row r="25">
          <cell r="K25">
            <v>925000</v>
          </cell>
        </row>
        <row r="26">
          <cell r="L26">
            <v>0</v>
          </cell>
        </row>
        <row r="27">
          <cell r="K27">
            <v>3030000</v>
          </cell>
          <cell r="L27">
            <v>150.372208436725</v>
          </cell>
        </row>
        <row r="41">
          <cell r="K41">
            <v>2985976.035</v>
          </cell>
          <cell r="L41">
            <v>140.765259788473</v>
          </cell>
        </row>
        <row r="42">
          <cell r="K42">
            <v>761424</v>
          </cell>
          <cell r="L42">
            <v>100.404426938764</v>
          </cell>
        </row>
        <row r="43">
          <cell r="K43">
            <v>843524.829600779</v>
          </cell>
          <cell r="L43">
            <v>93.7249810667532</v>
          </cell>
        </row>
        <row r="44">
          <cell r="K44">
            <v>405481.986368062</v>
          </cell>
          <cell r="L44">
            <v>147.986126411702</v>
          </cell>
        </row>
        <row r="45">
          <cell r="K45">
            <v>187925.99805258</v>
          </cell>
          <cell r="L45">
            <v>170.841816411437</v>
          </cell>
        </row>
        <row r="46">
          <cell r="K46">
            <v>186903.602726388</v>
          </cell>
          <cell r="L46">
            <v>242.731951592711</v>
          </cell>
        </row>
        <row r="47">
          <cell r="K47">
            <v>302823.758519961</v>
          </cell>
          <cell r="L47">
            <v>114.273116422627</v>
          </cell>
        </row>
        <row r="48">
          <cell r="K48">
            <v>471017.526777021</v>
          </cell>
          <cell r="L48">
            <v>588.771908471276</v>
          </cell>
        </row>
        <row r="49">
          <cell r="K49">
            <v>366893.865628043</v>
          </cell>
          <cell r="L49">
            <v>152.872444011685</v>
          </cell>
        </row>
        <row r="50">
          <cell r="K50">
            <v>92891.9182083739</v>
          </cell>
          <cell r="L50">
            <v>281.490661237497</v>
          </cell>
        </row>
        <row r="51">
          <cell r="K51">
            <v>926632.911392405</v>
          </cell>
          <cell r="L51">
            <v>185.326582278481</v>
          </cell>
        </row>
        <row r="52">
          <cell r="K52">
            <v>801200</v>
          </cell>
          <cell r="L52">
            <v>239.880239520958</v>
          </cell>
        </row>
        <row r="55">
          <cell r="K55">
            <v>801200</v>
          </cell>
          <cell r="L55">
            <v>239.880239520958</v>
          </cell>
        </row>
        <row r="58">
          <cell r="K58">
            <v>0</v>
          </cell>
          <cell r="L58">
            <v>0</v>
          </cell>
        </row>
        <row r="63">
          <cell r="K63">
            <v>0</v>
          </cell>
          <cell r="L63">
            <v>0</v>
          </cell>
        </row>
        <row r="74">
          <cell r="K74">
            <v>186446970</v>
          </cell>
          <cell r="L74">
            <v>114.570711224134</v>
          </cell>
        </row>
        <row r="75">
          <cell r="K75">
            <v>75353000</v>
          </cell>
          <cell r="L75">
            <v>164.103916350101</v>
          </cell>
        </row>
        <row r="76">
          <cell r="K76">
            <v>2754978.51713109</v>
          </cell>
          <cell r="L76">
            <v>88.8702747461642</v>
          </cell>
        </row>
        <row r="77">
          <cell r="K77">
            <v>1215607.59493671</v>
          </cell>
          <cell r="L77">
            <v>87.2028403828342</v>
          </cell>
        </row>
        <row r="78">
          <cell r="K78">
            <v>8874391.43135346</v>
          </cell>
          <cell r="L78">
            <v>122.405399053151</v>
          </cell>
        </row>
        <row r="79">
          <cell r="K79">
            <v>12092140.2142162</v>
          </cell>
          <cell r="L79">
            <v>246.778371718697</v>
          </cell>
        </row>
        <row r="80">
          <cell r="K80">
            <v>6819863.68062318</v>
          </cell>
          <cell r="L80">
            <v>179.470096858505</v>
          </cell>
        </row>
        <row r="81">
          <cell r="K81">
            <v>538461.538461539</v>
          </cell>
          <cell r="L81">
            <v>89.7435897435898</v>
          </cell>
        </row>
        <row r="82">
          <cell r="K82">
            <v>14149951.3145083</v>
          </cell>
          <cell r="L82">
            <v>288.774516622618</v>
          </cell>
        </row>
        <row r="83">
          <cell r="K83">
            <v>889121.772215701</v>
          </cell>
          <cell r="L83">
            <v>148.18696203595</v>
          </cell>
        </row>
        <row r="84">
          <cell r="K84">
            <v>4797468.35443038</v>
          </cell>
          <cell r="L84">
            <v>103.171362460868</v>
          </cell>
        </row>
        <row r="85">
          <cell r="K85">
            <v>10965452</v>
          </cell>
          <cell r="L85">
            <v>137.497830721003</v>
          </cell>
        </row>
        <row r="88">
          <cell r="K88">
            <v>7165452</v>
          </cell>
          <cell r="L88">
            <v>179.1363</v>
          </cell>
        </row>
        <row r="90">
          <cell r="K90">
            <v>3800000</v>
          </cell>
          <cell r="L90">
            <v>106.293706293706</v>
          </cell>
        </row>
        <row r="91">
          <cell r="K91">
            <v>0</v>
          </cell>
          <cell r="L91">
            <v>0</v>
          </cell>
        </row>
        <row r="109">
          <cell r="K109">
            <v>2884884.48</v>
          </cell>
          <cell r="L109">
            <v>143.000973536077</v>
          </cell>
        </row>
        <row r="110">
          <cell r="K110">
            <v>305963</v>
          </cell>
          <cell r="L110">
            <v>224.657282786675</v>
          </cell>
        </row>
        <row r="111">
          <cell r="K111">
            <v>295150.925024343</v>
          </cell>
          <cell r="L111">
            <v>655.89094449854</v>
          </cell>
        </row>
        <row r="112">
          <cell r="K112">
            <v>112901.655306719</v>
          </cell>
          <cell r="L112">
            <v>664.127384157168</v>
          </cell>
        </row>
        <row r="113">
          <cell r="K113">
            <v>121466.407010711</v>
          </cell>
          <cell r="L113">
            <v>639.296879003741</v>
          </cell>
        </row>
        <row r="114">
          <cell r="K114">
            <v>53554.0408958131</v>
          </cell>
          <cell r="L114">
            <v>535.540408958131</v>
          </cell>
        </row>
        <row r="115">
          <cell r="K115">
            <v>26095.423563778</v>
          </cell>
          <cell r="L115">
            <v>104.381694255112</v>
          </cell>
        </row>
        <row r="117">
          <cell r="K117">
            <v>352198.636806232</v>
          </cell>
          <cell r="L117">
            <v>3521.98636806232</v>
          </cell>
        </row>
        <row r="118">
          <cell r="K118">
            <v>4381.69425511198</v>
          </cell>
          <cell r="L118">
            <v>87.6338851022396</v>
          </cell>
        </row>
        <row r="119">
          <cell r="K119">
            <v>360530.671859786</v>
          </cell>
          <cell r="L119">
            <v>643.804771178189</v>
          </cell>
        </row>
        <row r="120">
          <cell r="K120">
            <v>2573620</v>
          </cell>
          <cell r="L120">
            <v>17157.4666666667</v>
          </cell>
        </row>
        <row r="122">
          <cell r="K122">
            <v>0</v>
          </cell>
        </row>
        <row r="123">
          <cell r="K123">
            <v>2573620</v>
          </cell>
          <cell r="L123">
            <v>17157.4666666667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44">
          <cell r="K144">
            <v>3723715.755</v>
          </cell>
          <cell r="L144">
            <v>112.77521357452</v>
          </cell>
        </row>
        <row r="145">
          <cell r="K145">
            <v>480000</v>
          </cell>
          <cell r="L145">
            <v>104.679614953483</v>
          </cell>
        </row>
        <row r="146">
          <cell r="K146">
            <v>97370.9834469328</v>
          </cell>
          <cell r="L146">
            <v>97.3709834469328</v>
          </cell>
        </row>
        <row r="147">
          <cell r="K147">
            <v>97370.9834469328</v>
          </cell>
          <cell r="L147">
            <v>97.3709834469328</v>
          </cell>
        </row>
        <row r="148">
          <cell r="K148">
            <v>126582.278481013</v>
          </cell>
          <cell r="L148">
            <v>97.3709834469328</v>
          </cell>
        </row>
        <row r="149">
          <cell r="K149">
            <v>97370.9834469328</v>
          </cell>
          <cell r="L149">
            <v>97.3709834469328</v>
          </cell>
        </row>
        <row r="150">
          <cell r="K150">
            <v>38948.3933787731</v>
          </cell>
          <cell r="L150">
            <v>97.3709834469328</v>
          </cell>
        </row>
        <row r="151">
          <cell r="K151">
            <v>4868.54917234664</v>
          </cell>
          <cell r="L151">
            <v>97.3709834469328</v>
          </cell>
        </row>
        <row r="152">
          <cell r="K152">
            <v>53943.5248296008</v>
          </cell>
          <cell r="L152">
            <v>98.0791360538196</v>
          </cell>
        </row>
        <row r="153">
          <cell r="K153">
            <v>29211.2950340798</v>
          </cell>
          <cell r="L153">
            <v>97.3709834469328</v>
          </cell>
        </row>
        <row r="154">
          <cell r="K154">
            <v>125849.074975657</v>
          </cell>
          <cell r="L154">
            <v>71.913757128947</v>
          </cell>
        </row>
        <row r="155">
          <cell r="K155">
            <v>40000</v>
          </cell>
          <cell r="L155">
            <v>40</v>
          </cell>
        </row>
        <row r="158">
          <cell r="K158">
            <v>40000</v>
          </cell>
          <cell r="L158">
            <v>40</v>
          </cell>
        </row>
        <row r="161">
          <cell r="K161">
            <v>0</v>
          </cell>
          <cell r="L161">
            <v>0</v>
          </cell>
        </row>
        <row r="173">
          <cell r="K173">
            <v>7072155</v>
          </cell>
          <cell r="L173">
            <v>126.36610703718</v>
          </cell>
        </row>
        <row r="174">
          <cell r="K174">
            <v>623000</v>
          </cell>
          <cell r="L174">
            <v>88.4354031192288</v>
          </cell>
        </row>
        <row r="175">
          <cell r="K175">
            <v>87633.8851022395</v>
          </cell>
          <cell r="L175">
            <v>151.092905348689</v>
          </cell>
        </row>
        <row r="176">
          <cell r="K176">
            <v>167478.091528724</v>
          </cell>
          <cell r="L176">
            <v>194.741966893866</v>
          </cell>
        </row>
        <row r="177">
          <cell r="K177">
            <v>194741.966893866</v>
          </cell>
          <cell r="L177">
            <v>131.582410063423</v>
          </cell>
        </row>
        <row r="178">
          <cell r="K178">
            <v>185004.868549172</v>
          </cell>
          <cell r="L178">
            <v>198.929966181906</v>
          </cell>
        </row>
        <row r="179">
          <cell r="K179">
            <v>43816.9425511198</v>
          </cell>
          <cell r="L179">
            <v>230.615487111157</v>
          </cell>
        </row>
        <row r="180">
          <cell r="K180">
            <v>19474.1966893866</v>
          </cell>
          <cell r="L180">
            <v>194.741966893866</v>
          </cell>
        </row>
        <row r="181">
          <cell r="K181">
            <v>93476.1441090555</v>
          </cell>
          <cell r="L181">
            <v>97.3709834469328</v>
          </cell>
        </row>
        <row r="182">
          <cell r="K182">
            <v>37974.6835443038</v>
          </cell>
          <cell r="L182">
            <v>97.3709834469328</v>
          </cell>
        </row>
        <row r="183">
          <cell r="K183">
            <v>1740993.18403116</v>
          </cell>
          <cell r="L183">
            <v>144.12195232046</v>
          </cell>
        </row>
        <row r="184">
          <cell r="K184">
            <v>108000</v>
          </cell>
          <cell r="L184">
            <v>103.846153846154</v>
          </cell>
        </row>
        <row r="187">
          <cell r="K187">
            <v>108000</v>
          </cell>
          <cell r="L187">
            <v>103.846153846154</v>
          </cell>
        </row>
        <row r="190">
          <cell r="K190">
            <v>0</v>
          </cell>
          <cell r="L190">
            <v>0</v>
          </cell>
        </row>
        <row r="203">
          <cell r="K203">
            <v>6520264.02</v>
          </cell>
          <cell r="L203">
            <v>180.737540633116</v>
          </cell>
        </row>
        <row r="204">
          <cell r="K204">
            <v>796628</v>
          </cell>
          <cell r="L204">
            <v>164.254550552994</v>
          </cell>
        </row>
        <row r="205">
          <cell r="K205">
            <v>149951.314508277</v>
          </cell>
          <cell r="L205">
            <v>166.612571675863</v>
          </cell>
        </row>
        <row r="206">
          <cell r="K206">
            <v>108081.791626095</v>
          </cell>
          <cell r="L206">
            <v>135.102239532619</v>
          </cell>
        </row>
        <row r="207">
          <cell r="K207">
            <v>111976.630963973</v>
          </cell>
          <cell r="L207">
            <v>139.970788704966</v>
          </cell>
        </row>
        <row r="208">
          <cell r="K208">
            <v>121713.729308666</v>
          </cell>
          <cell r="L208">
            <v>121.713729308666</v>
          </cell>
        </row>
        <row r="209">
          <cell r="K209">
            <v>60370.0097370984</v>
          </cell>
          <cell r="L209">
            <v>172.485742105995</v>
          </cell>
        </row>
        <row r="210">
          <cell r="K210">
            <v>0</v>
          </cell>
        </row>
        <row r="211">
          <cell r="K211">
            <v>48685.4917234664</v>
          </cell>
          <cell r="L211">
            <v>97.3709834469328</v>
          </cell>
        </row>
        <row r="212">
          <cell r="K212">
            <v>29211.2950340798</v>
          </cell>
          <cell r="L212">
            <v>146.056475170399</v>
          </cell>
        </row>
        <row r="213">
          <cell r="K213">
            <v>555501.460564752</v>
          </cell>
          <cell r="L213">
            <v>185.167153521584</v>
          </cell>
        </row>
        <row r="214">
          <cell r="K214">
            <v>210000</v>
          </cell>
          <cell r="L214">
            <v>70</v>
          </cell>
        </row>
        <row r="217">
          <cell r="K217">
            <v>210000</v>
          </cell>
          <cell r="L217">
            <v>70</v>
          </cell>
        </row>
        <row r="220">
          <cell r="K220">
            <v>0</v>
          </cell>
          <cell r="L220">
            <v>0</v>
          </cell>
        </row>
        <row r="233">
          <cell r="K233">
            <v>507041.325</v>
          </cell>
          <cell r="L233">
            <v>103.5</v>
          </cell>
        </row>
        <row r="234">
          <cell r="K234">
            <v>194963</v>
          </cell>
          <cell r="L234">
            <v>113.705580795857</v>
          </cell>
        </row>
        <row r="235">
          <cell r="K235">
            <v>29211.2950340798</v>
          </cell>
          <cell r="L235">
            <v>97.3709834469328</v>
          </cell>
        </row>
        <row r="236">
          <cell r="K236">
            <v>30185.0048685492</v>
          </cell>
          <cell r="L236">
            <v>100.616682895164</v>
          </cell>
        </row>
        <row r="237">
          <cell r="K237">
            <v>11489.7760467381</v>
          </cell>
          <cell r="L237">
            <v>114.897760467381</v>
          </cell>
        </row>
        <row r="238">
          <cell r="K238">
            <v>19474.1966893866</v>
          </cell>
          <cell r="L238">
            <v>97.3709834469328</v>
          </cell>
        </row>
        <row r="239">
          <cell r="K239">
            <v>14605.6475170399</v>
          </cell>
          <cell r="L239">
            <v>146.056475170399</v>
          </cell>
        </row>
        <row r="240">
          <cell r="K240">
            <v>46738.0720545278</v>
          </cell>
          <cell r="L240">
            <v>93.4761441090555</v>
          </cell>
        </row>
        <row r="241">
          <cell r="K241">
            <v>9737.09834469328</v>
          </cell>
          <cell r="L241">
            <v>97.3709834469328</v>
          </cell>
        </row>
        <row r="242">
          <cell r="K242">
            <v>4576.43622200584</v>
          </cell>
          <cell r="L242">
            <v>152.547874066861</v>
          </cell>
        </row>
        <row r="243">
          <cell r="K243">
            <v>48685.4917234664</v>
          </cell>
          <cell r="L243">
            <v>97.3709834469328</v>
          </cell>
        </row>
        <row r="244">
          <cell r="K244">
            <v>15000</v>
          </cell>
          <cell r="L244">
            <v>32.6086956521739</v>
          </cell>
        </row>
        <row r="247">
          <cell r="K247">
            <v>15000</v>
          </cell>
          <cell r="L247">
            <v>32.6086956521739</v>
          </cell>
        </row>
        <row r="250">
          <cell r="K250">
            <v>0</v>
          </cell>
          <cell r="L250">
            <v>0</v>
          </cell>
        </row>
        <row r="263">
          <cell r="K263">
            <v>1071225</v>
          </cell>
          <cell r="L263">
            <v>105.634844485116</v>
          </cell>
        </row>
        <row r="264">
          <cell r="K264">
            <v>178000</v>
          </cell>
          <cell r="L264">
            <v>102.062464521826</v>
          </cell>
        </row>
        <row r="265">
          <cell r="K265">
            <v>77896.7867575463</v>
          </cell>
          <cell r="L265">
            <v>97.3709834469328</v>
          </cell>
        </row>
        <row r="266">
          <cell r="K266">
            <v>87633.8851022395</v>
          </cell>
          <cell r="L266">
            <v>97.3709834469328</v>
          </cell>
        </row>
        <row r="267">
          <cell r="K267">
            <v>38948.3933787731</v>
          </cell>
          <cell r="L267">
            <v>97.3709834469328</v>
          </cell>
        </row>
        <row r="268">
          <cell r="K268">
            <v>19474.1966893866</v>
          </cell>
          <cell r="L268">
            <v>97.3709834469328</v>
          </cell>
        </row>
        <row r="269">
          <cell r="K269">
            <v>29211.2950340798</v>
          </cell>
          <cell r="L269">
            <v>97.3709834469328</v>
          </cell>
        </row>
        <row r="270">
          <cell r="K270">
            <v>205452.775073028</v>
          </cell>
          <cell r="L270">
            <v>97.3709834469328</v>
          </cell>
        </row>
        <row r="271">
          <cell r="K271">
            <v>19474.1966893866</v>
          </cell>
          <cell r="L271">
            <v>97.3709834469328</v>
          </cell>
        </row>
        <row r="272">
          <cell r="K272">
            <v>6815.9688412853</v>
          </cell>
          <cell r="L272">
            <v>97.3709834469328</v>
          </cell>
        </row>
        <row r="273">
          <cell r="K273">
            <v>51606.6212268744</v>
          </cell>
          <cell r="L273">
            <v>97.3709834469328</v>
          </cell>
        </row>
        <row r="274">
          <cell r="K274">
            <v>11000</v>
          </cell>
          <cell r="L274">
            <v>100</v>
          </cell>
        </row>
        <row r="277">
          <cell r="K277">
            <v>11000</v>
          </cell>
          <cell r="L277">
            <v>100</v>
          </cell>
        </row>
        <row r="280">
          <cell r="K280">
            <v>0</v>
          </cell>
          <cell r="L280">
            <v>0</v>
          </cell>
        </row>
        <row r="293">
          <cell r="K293">
            <v>1258106.67</v>
          </cell>
          <cell r="L293">
            <v>109.64026314918</v>
          </cell>
        </row>
        <row r="294">
          <cell r="K294">
            <v>365090</v>
          </cell>
          <cell r="L294">
            <v>132.605213550728</v>
          </cell>
        </row>
        <row r="295">
          <cell r="K295">
            <v>360272.638753651</v>
          </cell>
          <cell r="L295">
            <v>80.0605863897003</v>
          </cell>
        </row>
        <row r="296">
          <cell r="K296">
            <v>126582.278481013</v>
          </cell>
          <cell r="L296">
            <v>95.0317406013609</v>
          </cell>
        </row>
        <row r="298">
          <cell r="K298">
            <v>38948.3933787731</v>
          </cell>
          <cell r="L298">
            <v>129.827977929244</v>
          </cell>
        </row>
        <row r="299">
          <cell r="K299">
            <v>58422.5900681597</v>
          </cell>
          <cell r="L299">
            <v>146.056475170399</v>
          </cell>
        </row>
        <row r="300">
          <cell r="K300">
            <v>24342.7458617332</v>
          </cell>
          <cell r="L300">
            <v>30.4284323271665</v>
          </cell>
        </row>
        <row r="301">
          <cell r="K301">
            <v>58422.5900681597</v>
          </cell>
          <cell r="L301">
            <v>97.3709834469328</v>
          </cell>
        </row>
        <row r="302">
          <cell r="K302">
            <v>24342.7458617332</v>
          </cell>
          <cell r="L302">
            <v>131.582410063423</v>
          </cell>
        </row>
        <row r="303">
          <cell r="K303">
            <v>404370.009737098</v>
          </cell>
          <cell r="L303">
            <v>103.646082799241</v>
          </cell>
        </row>
        <row r="304">
          <cell r="K304">
            <v>240300</v>
          </cell>
          <cell r="L304">
            <v>74.6273291925466</v>
          </cell>
        </row>
        <row r="307">
          <cell r="K307">
            <v>240300</v>
          </cell>
          <cell r="L307">
            <v>74.6273291925466</v>
          </cell>
        </row>
        <row r="310">
          <cell r="K310">
            <v>0</v>
          </cell>
          <cell r="L310">
            <v>0</v>
          </cell>
        </row>
        <row r="322">
          <cell r="K322">
            <v>1641810.15</v>
          </cell>
          <cell r="L322">
            <v>111.786243663636</v>
          </cell>
        </row>
        <row r="323">
          <cell r="K323">
            <v>478680</v>
          </cell>
          <cell r="L323">
            <v>99.7048513112975</v>
          </cell>
        </row>
        <row r="324">
          <cell r="K324">
            <v>146056.475170399</v>
          </cell>
          <cell r="L324">
            <v>146.056475170399</v>
          </cell>
        </row>
        <row r="325">
          <cell r="K325">
            <v>102239.532619279</v>
          </cell>
          <cell r="L325">
            <v>102.239532619279</v>
          </cell>
        </row>
        <row r="327">
          <cell r="K327">
            <v>38948.3933787731</v>
          </cell>
          <cell r="L327">
            <v>97.3709834469328</v>
          </cell>
        </row>
        <row r="328">
          <cell r="K328">
            <v>19474.1966893866</v>
          </cell>
          <cell r="L328">
            <v>77.8967867575463</v>
          </cell>
        </row>
        <row r="329">
          <cell r="K329">
            <v>389483.933787731</v>
          </cell>
          <cell r="L329">
            <v>173.103970572325</v>
          </cell>
        </row>
        <row r="330">
          <cell r="K330">
            <v>38451.8013631938</v>
          </cell>
          <cell r="L330">
            <v>128.172671210646</v>
          </cell>
        </row>
        <row r="331">
          <cell r="K331">
            <v>24342.7458617332</v>
          </cell>
          <cell r="L331">
            <v>121.713729308666</v>
          </cell>
        </row>
        <row r="332">
          <cell r="K332">
            <v>243427.458617332</v>
          </cell>
          <cell r="L332">
            <v>121.713729308666</v>
          </cell>
        </row>
        <row r="333">
          <cell r="K333">
            <v>130000</v>
          </cell>
          <cell r="L333">
            <v>57.7777777777778</v>
          </cell>
        </row>
        <row r="336">
          <cell r="K336">
            <v>130000</v>
          </cell>
          <cell r="L336">
            <v>57.7777777777778</v>
          </cell>
        </row>
        <row r="339">
          <cell r="K339">
            <v>0</v>
          </cell>
          <cell r="L339">
            <v>0</v>
          </cell>
        </row>
        <row r="352">
          <cell r="K352">
            <v>20286000</v>
          </cell>
          <cell r="L352">
            <v>105.802218487788</v>
          </cell>
        </row>
        <row r="353">
          <cell r="K353">
            <v>12300000</v>
          </cell>
          <cell r="L353">
            <v>105.608733893809</v>
          </cell>
        </row>
        <row r="354">
          <cell r="K354">
            <v>2004204.47906524</v>
          </cell>
          <cell r="L354">
            <v>116.118451857777</v>
          </cell>
        </row>
        <row r="355">
          <cell r="K355">
            <v>2248191.82083739</v>
          </cell>
          <cell r="L355">
            <v>118.450570117882</v>
          </cell>
        </row>
        <row r="356">
          <cell r="K356">
            <v>1308327.16650438</v>
          </cell>
          <cell r="L356">
            <v>117.761221107505</v>
          </cell>
        </row>
        <row r="357">
          <cell r="K357">
            <v>598010.710808179</v>
          </cell>
          <cell r="L357">
            <v>105.28357584651</v>
          </cell>
        </row>
        <row r="358">
          <cell r="K358">
            <v>713253.164556962</v>
          </cell>
          <cell r="L358">
            <v>111.62021354569</v>
          </cell>
        </row>
        <row r="359">
          <cell r="K359">
            <v>4491174.29406037</v>
          </cell>
          <cell r="L359">
            <v>103.340411736318</v>
          </cell>
        </row>
        <row r="360">
          <cell r="K360">
            <v>826618.305744888</v>
          </cell>
          <cell r="L360">
            <v>107.913616937975</v>
          </cell>
        </row>
        <row r="361">
          <cell r="K361">
            <v>571478.091528725</v>
          </cell>
          <cell r="L361">
            <v>115.217357163049</v>
          </cell>
        </row>
        <row r="362">
          <cell r="K362">
            <v>4261624.1480039</v>
          </cell>
          <cell r="L362">
            <v>106.063318765652</v>
          </cell>
        </row>
        <row r="363">
          <cell r="K363">
            <v>10608000</v>
          </cell>
          <cell r="L363">
            <v>485.048010973937</v>
          </cell>
        </row>
        <row r="365">
          <cell r="K365">
            <v>8261500</v>
          </cell>
        </row>
        <row r="366">
          <cell r="K366">
            <v>1438000</v>
          </cell>
          <cell r="L366">
            <v>1697.13564102867</v>
          </cell>
        </row>
        <row r="368">
          <cell r="K368">
            <v>908500</v>
          </cell>
          <cell r="L368">
            <v>1423.28962416381</v>
          </cell>
        </row>
        <row r="369">
          <cell r="K369">
            <v>0</v>
          </cell>
          <cell r="L369">
            <v>0</v>
          </cell>
        </row>
        <row r="388">
          <cell r="K388">
            <v>3081423.735</v>
          </cell>
          <cell r="L388">
            <v>114.990254040898</v>
          </cell>
        </row>
        <row r="389">
          <cell r="K389">
            <v>951300</v>
          </cell>
          <cell r="L389">
            <v>164.28462877511</v>
          </cell>
        </row>
        <row r="390">
          <cell r="K390">
            <v>276533.592989289</v>
          </cell>
          <cell r="L390">
            <v>153.629773882938</v>
          </cell>
        </row>
        <row r="391">
          <cell r="K391">
            <v>131450.827653359</v>
          </cell>
          <cell r="L391">
            <v>101.116021271815</v>
          </cell>
        </row>
        <row r="392">
          <cell r="K392">
            <v>92015.5793573515</v>
          </cell>
          <cell r="L392">
            <v>115.019474196689</v>
          </cell>
        </row>
        <row r="393">
          <cell r="K393">
            <v>69620.253164557</v>
          </cell>
          <cell r="L393">
            <v>151.348376444689</v>
          </cell>
        </row>
        <row r="394">
          <cell r="K394">
            <v>53554.0408958131</v>
          </cell>
          <cell r="L394">
            <v>178.51346965271</v>
          </cell>
        </row>
        <row r="395">
          <cell r="K395">
            <v>58422.5900681597</v>
          </cell>
          <cell r="L395">
            <v>116.845180136319</v>
          </cell>
        </row>
        <row r="396">
          <cell r="K396">
            <v>56475.170399221</v>
          </cell>
          <cell r="L396">
            <v>120.159937019619</v>
          </cell>
        </row>
        <row r="397">
          <cell r="K397">
            <v>12658.2278481013</v>
          </cell>
          <cell r="L397">
            <v>126.582278481013</v>
          </cell>
        </row>
        <row r="398">
          <cell r="K398">
            <v>253164.556962025</v>
          </cell>
          <cell r="L398">
            <v>140.646976090014</v>
          </cell>
        </row>
        <row r="399">
          <cell r="K399">
            <v>200000</v>
          </cell>
          <cell r="L399">
            <v>400</v>
          </cell>
        </row>
        <row r="402">
          <cell r="K402">
            <v>200000</v>
          </cell>
          <cell r="L402">
            <v>400</v>
          </cell>
        </row>
        <row r="405">
          <cell r="K405">
            <v>0</v>
          </cell>
          <cell r="L405">
            <v>0</v>
          </cell>
        </row>
        <row r="418">
          <cell r="K418">
            <v>671922</v>
          </cell>
          <cell r="L418">
            <v>105.342850826928</v>
          </cell>
        </row>
        <row r="419">
          <cell r="K419">
            <v>262900</v>
          </cell>
          <cell r="L419">
            <v>134.83572505616</v>
          </cell>
        </row>
        <row r="420">
          <cell r="K420">
            <v>146056.475170399</v>
          </cell>
          <cell r="L420">
            <v>97.3709834469328</v>
          </cell>
        </row>
        <row r="421">
          <cell r="K421">
            <v>68159.688412853</v>
          </cell>
          <cell r="L421">
            <v>97.3709834469328</v>
          </cell>
        </row>
        <row r="422">
          <cell r="K422">
            <v>18987.3417721519</v>
          </cell>
          <cell r="L422">
            <v>90.4159132007233</v>
          </cell>
        </row>
        <row r="423">
          <cell r="K423">
            <v>48685.4917234664</v>
          </cell>
          <cell r="L423">
            <v>97.3709834469328</v>
          </cell>
        </row>
        <row r="424">
          <cell r="K424">
            <v>24342.7458617332</v>
          </cell>
          <cell r="L424">
            <v>97.3709834469328</v>
          </cell>
        </row>
        <row r="425">
          <cell r="K425">
            <v>48685.4917234664</v>
          </cell>
          <cell r="L425">
            <v>37.1644974988293</v>
          </cell>
        </row>
        <row r="426">
          <cell r="K426">
            <v>29211.2950340798</v>
          </cell>
          <cell r="L426">
            <v>116.845180136319</v>
          </cell>
        </row>
        <row r="427">
          <cell r="K427">
            <v>5355.40408958131</v>
          </cell>
          <cell r="L427">
            <v>53.554040895813</v>
          </cell>
        </row>
        <row r="428">
          <cell r="K428">
            <v>320740.019474197</v>
          </cell>
          <cell r="L428">
            <v>86.9214144916522</v>
          </cell>
        </row>
        <row r="429">
          <cell r="K429">
            <v>69000</v>
          </cell>
          <cell r="L429">
            <v>100</v>
          </cell>
        </row>
        <row r="432">
          <cell r="K432">
            <v>69000</v>
          </cell>
          <cell r="L432">
            <v>100</v>
          </cell>
        </row>
        <row r="435">
          <cell r="K435">
            <v>0</v>
          </cell>
          <cell r="L435">
            <v>0</v>
          </cell>
        </row>
        <row r="437">
          <cell r="K437">
            <v>2200000</v>
          </cell>
        </row>
        <row r="450">
          <cell r="K450">
            <v>1599685.65</v>
          </cell>
          <cell r="L450">
            <v>142.592270871588</v>
          </cell>
        </row>
        <row r="451">
          <cell r="K451">
            <v>541480</v>
          </cell>
          <cell r="L451">
            <v>134.792414503851</v>
          </cell>
        </row>
        <row r="452">
          <cell r="K452">
            <v>68159.688412853</v>
          </cell>
          <cell r="L452">
            <v>90.8795845504706</v>
          </cell>
        </row>
        <row r="453">
          <cell r="K453">
            <v>104186.952288218</v>
          </cell>
          <cell r="L453">
            <v>121.147618939789</v>
          </cell>
        </row>
        <row r="454">
          <cell r="K454">
            <v>45764.3622200584</v>
          </cell>
          <cell r="L454">
            <v>65.3776603143692</v>
          </cell>
        </row>
        <row r="455">
          <cell r="K455">
            <v>391431.35345667</v>
          </cell>
          <cell r="L455">
            <v>501.835068534192</v>
          </cell>
        </row>
        <row r="456">
          <cell r="K456">
            <v>27263.8753651412</v>
          </cell>
          <cell r="L456">
            <v>37.3477744727962</v>
          </cell>
        </row>
        <row r="457">
          <cell r="K457">
            <v>243427.458617332</v>
          </cell>
          <cell r="L457">
            <v>121.713729308666</v>
          </cell>
        </row>
        <row r="458">
          <cell r="K458">
            <v>29211.2950340798</v>
          </cell>
          <cell r="L458">
            <v>26.0815134232856</v>
          </cell>
        </row>
        <row r="459">
          <cell r="K459">
            <v>21421.6163583252</v>
          </cell>
          <cell r="L459">
            <v>59.5044898842367</v>
          </cell>
        </row>
        <row r="460">
          <cell r="K460">
            <v>710146.05647517</v>
          </cell>
          <cell r="L460">
            <v>263.017057953767</v>
          </cell>
        </row>
        <row r="461">
          <cell r="K461">
            <v>50000</v>
          </cell>
          <cell r="L461">
            <v>58.8235294117647</v>
          </cell>
        </row>
        <row r="464">
          <cell r="K464">
            <v>50000</v>
          </cell>
          <cell r="L464">
            <v>58.8235294117647</v>
          </cell>
        </row>
        <row r="467">
          <cell r="K467">
            <v>0</v>
          </cell>
          <cell r="L467">
            <v>0</v>
          </cell>
        </row>
        <row r="482">
          <cell r="K482">
            <v>411743.7</v>
          </cell>
        </row>
        <row r="483">
          <cell r="K483">
            <v>122208</v>
          </cell>
        </row>
        <row r="484">
          <cell r="K484">
            <v>11684.5180136319</v>
          </cell>
        </row>
        <row r="485">
          <cell r="K485">
            <v>7497.56572541383</v>
          </cell>
        </row>
        <row r="486">
          <cell r="K486">
            <v>32132.4245374878</v>
          </cell>
        </row>
        <row r="487">
          <cell r="K487">
            <v>14605.6475170399</v>
          </cell>
        </row>
        <row r="488">
          <cell r="K488">
            <v>7789.67867575463</v>
          </cell>
        </row>
        <row r="490">
          <cell r="K490">
            <v>14605.6475170399</v>
          </cell>
        </row>
        <row r="491">
          <cell r="K491">
            <v>4868.54917234664</v>
          </cell>
        </row>
        <row r="492">
          <cell r="K492">
            <v>22882.1811100292</v>
          </cell>
        </row>
        <row r="493">
          <cell r="K493">
            <v>20000</v>
          </cell>
        </row>
        <row r="496">
          <cell r="K496">
            <v>20000</v>
          </cell>
        </row>
        <row r="499">
          <cell r="K499">
            <v>0</v>
          </cell>
        </row>
        <row r="512">
          <cell r="K512">
            <v>734000.265</v>
          </cell>
          <cell r="L512">
            <v>121.811415584222</v>
          </cell>
        </row>
        <row r="513">
          <cell r="K513">
            <v>214860</v>
          </cell>
          <cell r="L513">
            <v>114.214331277908</v>
          </cell>
        </row>
        <row r="514">
          <cell r="K514">
            <v>73028.2375851996</v>
          </cell>
          <cell r="L514">
            <v>125.910754457241</v>
          </cell>
        </row>
        <row r="515">
          <cell r="K515">
            <v>44790.6523855891</v>
          </cell>
          <cell r="L515">
            <v>124.418478848859</v>
          </cell>
        </row>
        <row r="516">
          <cell r="K516">
            <v>21421.6163583252</v>
          </cell>
          <cell r="L516">
            <v>133.885102239533</v>
          </cell>
        </row>
        <row r="517">
          <cell r="K517">
            <v>27263.8753651412</v>
          </cell>
          <cell r="L517">
            <v>160.375737442007</v>
          </cell>
        </row>
        <row r="518">
          <cell r="K518">
            <v>14118.7925998053</v>
          </cell>
          <cell r="L518">
            <v>128.35265999823</v>
          </cell>
        </row>
        <row r="519">
          <cell r="K519">
            <v>133398.247322298</v>
          </cell>
          <cell r="L519">
            <v>114.998489070947</v>
          </cell>
        </row>
        <row r="520">
          <cell r="K520">
            <v>14118.7925998053</v>
          </cell>
          <cell r="L520">
            <v>100.848518570038</v>
          </cell>
        </row>
        <row r="521">
          <cell r="K521">
            <v>5842.25900681597</v>
          </cell>
          <cell r="L521">
            <v>116.845180136319</v>
          </cell>
        </row>
        <row r="522">
          <cell r="K522">
            <v>81791.6260954236</v>
          </cell>
          <cell r="L522">
            <v>163.583252190847</v>
          </cell>
        </row>
        <row r="523">
          <cell r="K523">
            <v>30000</v>
          </cell>
          <cell r="L523">
            <v>100</v>
          </cell>
        </row>
        <row r="526">
          <cell r="K526">
            <v>30000</v>
          </cell>
          <cell r="L526">
            <v>100</v>
          </cell>
        </row>
        <row r="529">
          <cell r="K529">
            <v>0</v>
          </cell>
          <cell r="L529">
            <v>0</v>
          </cell>
        </row>
        <row r="542">
          <cell r="K542">
            <v>1920252.06</v>
          </cell>
          <cell r="L542">
            <v>116.036780039459</v>
          </cell>
        </row>
        <row r="543">
          <cell r="K543">
            <v>845164</v>
          </cell>
          <cell r="L543">
            <v>131.493507503788</v>
          </cell>
        </row>
        <row r="544">
          <cell r="K544">
            <v>506329.113924051</v>
          </cell>
          <cell r="L544">
            <v>110.071546505228</v>
          </cell>
        </row>
        <row r="545">
          <cell r="K545">
            <v>209347.614410906</v>
          </cell>
          <cell r="L545">
            <v>116.953974531232</v>
          </cell>
        </row>
        <row r="546">
          <cell r="K546">
            <v>46738.0720545278</v>
          </cell>
          <cell r="L546">
            <v>93.4761441090555</v>
          </cell>
        </row>
        <row r="547">
          <cell r="K547">
            <v>146056.475170399</v>
          </cell>
          <cell r="L547">
            <v>121.713729308666</v>
          </cell>
        </row>
        <row r="548">
          <cell r="K548">
            <v>99318.4031158715</v>
          </cell>
          <cell r="L548">
            <v>104.545687490391</v>
          </cell>
        </row>
        <row r="549">
          <cell r="K549">
            <v>157740.993184031</v>
          </cell>
          <cell r="L549">
            <v>56.7413644546875</v>
          </cell>
        </row>
        <row r="550">
          <cell r="K550">
            <v>77896.7867575463</v>
          </cell>
          <cell r="L550">
            <v>102.495772049403</v>
          </cell>
        </row>
        <row r="551">
          <cell r="K551">
            <v>9737.09834469328</v>
          </cell>
          <cell r="L551">
            <v>97.3709834469328</v>
          </cell>
        </row>
        <row r="552">
          <cell r="K552">
            <v>877312.560856865</v>
          </cell>
          <cell r="L552">
            <v>243.697933571351</v>
          </cell>
        </row>
        <row r="553">
          <cell r="K553">
            <v>673000</v>
          </cell>
          <cell r="L553">
            <v>118.070175438596</v>
          </cell>
        </row>
        <row r="555">
          <cell r="K555">
            <v>355000</v>
          </cell>
        </row>
        <row r="556">
          <cell r="K556">
            <v>318000</v>
          </cell>
          <cell r="L556">
            <v>127.2</v>
          </cell>
        </row>
        <row r="559">
          <cell r="K559">
            <v>0</v>
          </cell>
          <cell r="L559">
            <v>0</v>
          </cell>
        </row>
        <row r="570">
          <cell r="K570">
            <v>826000</v>
          </cell>
          <cell r="L570">
            <v>0</v>
          </cell>
        </row>
        <row r="583">
          <cell r="K583">
            <v>1592865</v>
          </cell>
          <cell r="L583">
            <v>185.796719062749</v>
          </cell>
        </row>
        <row r="584">
          <cell r="K584">
            <v>739220</v>
          </cell>
          <cell r="L584">
            <v>325.202035977141</v>
          </cell>
        </row>
        <row r="585">
          <cell r="K585">
            <v>904186.952288218</v>
          </cell>
          <cell r="L585">
            <v>1004.65216920913</v>
          </cell>
        </row>
        <row r="586">
          <cell r="K586">
            <v>119182.083739046</v>
          </cell>
          <cell r="L586">
            <v>331.061343719572</v>
          </cell>
        </row>
        <row r="587">
          <cell r="K587">
            <v>153534.566699124</v>
          </cell>
          <cell r="L587">
            <v>511.781888997079</v>
          </cell>
        </row>
        <row r="588">
          <cell r="K588">
            <v>64751.7039922103</v>
          </cell>
          <cell r="L588">
            <v>196.21728482488</v>
          </cell>
        </row>
        <row r="589">
          <cell r="K589">
            <v>82765.3359298929</v>
          </cell>
          <cell r="L589">
            <v>636.656430229945</v>
          </cell>
        </row>
        <row r="590">
          <cell r="K590">
            <v>302044.790652386</v>
          </cell>
          <cell r="L590">
            <v>290.427683319602</v>
          </cell>
        </row>
        <row r="591">
          <cell r="K591">
            <v>39435.2482960078</v>
          </cell>
          <cell r="L591">
            <v>219.084712755599</v>
          </cell>
        </row>
        <row r="592">
          <cell r="K592">
            <v>14605.6475170399</v>
          </cell>
          <cell r="L592">
            <v>97.3709834469328</v>
          </cell>
        </row>
        <row r="593">
          <cell r="K593">
            <v>2443466.40701071</v>
          </cell>
          <cell r="L593">
            <v>936.194025674602</v>
          </cell>
        </row>
        <row r="594">
          <cell r="K594">
            <v>660000</v>
          </cell>
          <cell r="L594">
            <v>0</v>
          </cell>
        </row>
        <row r="596">
          <cell r="K596">
            <v>30000</v>
          </cell>
          <cell r="L596">
            <v>7.5</v>
          </cell>
        </row>
        <row r="597">
          <cell r="K597">
            <v>630000</v>
          </cell>
          <cell r="L597">
            <v>508.064516129032</v>
          </cell>
        </row>
        <row r="600">
          <cell r="K600">
            <v>0</v>
          </cell>
          <cell r="L600">
            <v>0</v>
          </cell>
        </row>
        <row r="613">
          <cell r="K613">
            <v>4050369</v>
          </cell>
          <cell r="L613">
            <v>111.546549780204</v>
          </cell>
        </row>
        <row r="614">
          <cell r="K614">
            <v>616100</v>
          </cell>
          <cell r="L614">
            <v>112.287262931899</v>
          </cell>
        </row>
        <row r="615">
          <cell r="K615">
            <v>428432.327166504</v>
          </cell>
          <cell r="L615">
            <v>161.672576289247</v>
          </cell>
        </row>
        <row r="616">
          <cell r="K616">
            <v>142161.635832522</v>
          </cell>
          <cell r="L616">
            <v>102.274558152893</v>
          </cell>
        </row>
        <row r="617">
          <cell r="K617">
            <v>95423.5637779942</v>
          </cell>
          <cell r="L617">
            <v>100.445856608415</v>
          </cell>
        </row>
        <row r="618">
          <cell r="K618">
            <v>107108.081791626</v>
          </cell>
          <cell r="L618">
            <v>103.988428923909</v>
          </cell>
        </row>
        <row r="619">
          <cell r="K619">
            <v>41869.5228821811</v>
          </cell>
          <cell r="L619">
            <v>97.3709834469328</v>
          </cell>
        </row>
        <row r="620">
          <cell r="K620">
            <v>107108.081791626</v>
          </cell>
          <cell r="L620">
            <v>132.232199742748</v>
          </cell>
        </row>
        <row r="621">
          <cell r="K621">
            <v>194741.966893866</v>
          </cell>
          <cell r="L621">
            <v>57.2770490864311</v>
          </cell>
        </row>
        <row r="622">
          <cell r="K622">
            <v>64751.7039922103</v>
          </cell>
          <cell r="L622">
            <v>98.1086424124399</v>
          </cell>
        </row>
        <row r="623">
          <cell r="K623">
            <v>511197.663096397</v>
          </cell>
          <cell r="L623">
            <v>225.19720841251</v>
          </cell>
        </row>
        <row r="624">
          <cell r="K624">
            <v>1890000</v>
          </cell>
          <cell r="L624">
            <v>1575</v>
          </cell>
        </row>
        <row r="627">
          <cell r="K627">
            <v>1890000</v>
          </cell>
          <cell r="L627">
            <v>1575</v>
          </cell>
        </row>
        <row r="630">
          <cell r="K630">
            <v>0</v>
          </cell>
          <cell r="L630">
            <v>0</v>
          </cell>
        </row>
        <row r="643">
          <cell r="K643">
            <v>3152610</v>
          </cell>
          <cell r="L643">
            <v>114.588278055429</v>
          </cell>
        </row>
        <row r="644">
          <cell r="K644">
            <v>827000</v>
          </cell>
          <cell r="L644">
            <v>110.768818644522</v>
          </cell>
        </row>
        <row r="645">
          <cell r="K645">
            <v>555988.315481986</v>
          </cell>
          <cell r="L645">
            <v>173.746348588121</v>
          </cell>
        </row>
        <row r="646">
          <cell r="K646">
            <v>292112.950340799</v>
          </cell>
          <cell r="L646">
            <v>196.048959960267</v>
          </cell>
        </row>
        <row r="647">
          <cell r="K647">
            <v>116845.180136319</v>
          </cell>
          <cell r="L647">
            <v>129.827977929244</v>
          </cell>
        </row>
        <row r="648">
          <cell r="K648">
            <v>122687.439143135</v>
          </cell>
          <cell r="L648">
            <v>142.659812957134</v>
          </cell>
        </row>
        <row r="649">
          <cell r="K649">
            <v>87633.8851022395</v>
          </cell>
          <cell r="L649">
            <v>116.845180136319</v>
          </cell>
        </row>
        <row r="650">
          <cell r="K650">
            <v>70107.1080817916</v>
          </cell>
          <cell r="L650">
            <v>100.153011545417</v>
          </cell>
        </row>
        <row r="651">
          <cell r="K651">
            <v>311587.147030185</v>
          </cell>
          <cell r="L651">
            <v>479.3648415849</v>
          </cell>
        </row>
        <row r="652">
          <cell r="K652">
            <v>23369.0360272639</v>
          </cell>
          <cell r="L652">
            <v>97.3709834469328</v>
          </cell>
        </row>
        <row r="653">
          <cell r="K653">
            <v>686465.433300876</v>
          </cell>
          <cell r="L653">
            <v>195.018589005931</v>
          </cell>
        </row>
        <row r="654">
          <cell r="K654">
            <v>380000</v>
          </cell>
          <cell r="L654">
            <v>146.153846153846</v>
          </cell>
        </row>
        <row r="657">
          <cell r="K657">
            <v>380000</v>
          </cell>
          <cell r="L657">
            <v>146.153846153846</v>
          </cell>
        </row>
        <row r="660">
          <cell r="K660">
            <v>0</v>
          </cell>
          <cell r="L660">
            <v>0</v>
          </cell>
        </row>
        <row r="673">
          <cell r="K673">
            <v>45056103.6272727</v>
          </cell>
          <cell r="L673">
            <v>106.084409635644</v>
          </cell>
        </row>
        <row r="674">
          <cell r="K674">
            <v>13053642</v>
          </cell>
          <cell r="L674">
            <v>113.261051584909</v>
          </cell>
        </row>
        <row r="675">
          <cell r="K675">
            <v>842259.006815969</v>
          </cell>
          <cell r="L675">
            <v>155.973890151105</v>
          </cell>
        </row>
        <row r="676">
          <cell r="K676">
            <v>2537487.82862707</v>
          </cell>
          <cell r="L676">
            <v>129.463664725871</v>
          </cell>
        </row>
        <row r="677">
          <cell r="K677">
            <v>1557935.73515093</v>
          </cell>
          <cell r="L677">
            <v>97.3709834469328</v>
          </cell>
        </row>
        <row r="678">
          <cell r="K678">
            <v>2440116.84518014</v>
          </cell>
          <cell r="L678">
            <v>162.674456345342</v>
          </cell>
        </row>
        <row r="679">
          <cell r="K679">
            <v>837390.457643622</v>
          </cell>
          <cell r="L679">
            <v>123.145655535827</v>
          </cell>
        </row>
        <row r="680">
          <cell r="K680">
            <v>973709.834469328</v>
          </cell>
          <cell r="L680">
            <v>108.189981607703</v>
          </cell>
        </row>
        <row r="681">
          <cell r="K681">
            <v>900681.596884129</v>
          </cell>
          <cell r="L681">
            <v>150.113599480688</v>
          </cell>
        </row>
        <row r="682">
          <cell r="K682">
            <v>194741.966893866</v>
          </cell>
          <cell r="L682">
            <v>97.3709834469328</v>
          </cell>
        </row>
        <row r="683">
          <cell r="K683">
            <v>6985394.35248296</v>
          </cell>
          <cell r="L683">
            <v>2054.52775073028</v>
          </cell>
        </row>
        <row r="684">
          <cell r="K684">
            <v>6650000</v>
          </cell>
          <cell r="L684">
            <v>152.733118971061</v>
          </cell>
        </row>
        <row r="685">
          <cell r="K685">
            <v>1850000</v>
          </cell>
          <cell r="L685">
            <v>359.922178988327</v>
          </cell>
        </row>
        <row r="686">
          <cell r="K686">
            <v>600000</v>
          </cell>
          <cell r="L686">
            <v>25.6410256410256</v>
          </cell>
        </row>
        <row r="687">
          <cell r="K687">
            <v>1108000</v>
          </cell>
          <cell r="L687">
            <v>88.64</v>
          </cell>
        </row>
        <row r="689">
          <cell r="K689">
            <v>3092000</v>
          </cell>
          <cell r="L689">
            <v>1236.8</v>
          </cell>
        </row>
        <row r="690">
          <cell r="K690">
            <v>0</v>
          </cell>
          <cell r="L690">
            <v>0</v>
          </cell>
        </row>
        <row r="703">
          <cell r="K703">
            <v>2458316.475</v>
          </cell>
          <cell r="L703">
            <v>123.233025557786</v>
          </cell>
        </row>
        <row r="704">
          <cell r="K704">
            <v>579200</v>
          </cell>
          <cell r="L704">
            <v>120.642286871195</v>
          </cell>
        </row>
        <row r="705">
          <cell r="K705">
            <v>231742.9406037</v>
          </cell>
          <cell r="L705">
            <v>128.034773814199</v>
          </cell>
        </row>
        <row r="706">
          <cell r="K706">
            <v>140993.184031159</v>
          </cell>
          <cell r="L706">
            <v>111.018255142645</v>
          </cell>
        </row>
        <row r="707">
          <cell r="K707">
            <v>163583.252190847</v>
          </cell>
          <cell r="L707">
            <v>302.931948501569</v>
          </cell>
        </row>
        <row r="708">
          <cell r="K708">
            <v>246056.475170399</v>
          </cell>
          <cell r="L708">
            <v>455.660139204443</v>
          </cell>
        </row>
        <row r="709">
          <cell r="K709">
            <v>144109.055501461</v>
          </cell>
          <cell r="L709">
            <v>160.121172779401</v>
          </cell>
        </row>
        <row r="710">
          <cell r="K710">
            <v>97370.9834469328</v>
          </cell>
          <cell r="L710">
            <v>108.189981607703</v>
          </cell>
        </row>
        <row r="711">
          <cell r="K711">
            <v>136319.376825706</v>
          </cell>
          <cell r="L711">
            <v>189.332467813481</v>
          </cell>
        </row>
        <row r="712">
          <cell r="K712">
            <v>30185.0048685492</v>
          </cell>
          <cell r="L712">
            <v>274.409135168629</v>
          </cell>
        </row>
        <row r="713">
          <cell r="K713">
            <v>1327521.90847128</v>
          </cell>
          <cell r="L713">
            <v>293.051193923019</v>
          </cell>
        </row>
        <row r="714">
          <cell r="K714">
            <v>135000</v>
          </cell>
          <cell r="L714">
            <v>132.352941176471</v>
          </cell>
        </row>
        <row r="717">
          <cell r="K717">
            <v>135000</v>
          </cell>
          <cell r="L717">
            <v>192.857142857143</v>
          </cell>
        </row>
        <row r="718">
          <cell r="L718">
            <v>0</v>
          </cell>
        </row>
        <row r="720">
          <cell r="K720">
            <v>0</v>
          </cell>
          <cell r="L720">
            <v>0</v>
          </cell>
        </row>
        <row r="737">
          <cell r="K737">
            <v>35973300</v>
          </cell>
          <cell r="L737">
            <v>0</v>
          </cell>
        </row>
        <row r="753">
          <cell r="K753">
            <v>42286.995</v>
          </cell>
          <cell r="L753">
            <v>103.5</v>
          </cell>
        </row>
        <row r="754">
          <cell r="K754">
            <v>24201</v>
          </cell>
          <cell r="L754">
            <v>100</v>
          </cell>
        </row>
        <row r="755">
          <cell r="K755">
            <v>13631.9376825706</v>
          </cell>
          <cell r="L755">
            <v>97.3709834469328</v>
          </cell>
        </row>
        <row r="756">
          <cell r="K756">
            <v>7887.04965920156</v>
          </cell>
          <cell r="L756">
            <v>97.3709834469328</v>
          </cell>
        </row>
        <row r="757">
          <cell r="K757">
            <v>4868.54917234664</v>
          </cell>
          <cell r="L757">
            <v>97.3709834469328</v>
          </cell>
        </row>
        <row r="758">
          <cell r="K758">
            <v>2921.12950340799</v>
          </cell>
          <cell r="L758">
            <v>97.3709834469328</v>
          </cell>
        </row>
        <row r="759">
          <cell r="K759">
            <v>4381.69425511198</v>
          </cell>
          <cell r="L759">
            <v>97.3709834469328</v>
          </cell>
        </row>
        <row r="760">
          <cell r="K760">
            <v>14605.6475170399</v>
          </cell>
          <cell r="L760">
            <v>97.3709834469328</v>
          </cell>
        </row>
        <row r="761">
          <cell r="K761">
            <v>2921.12950340799</v>
          </cell>
          <cell r="L761">
            <v>97.3709834469328</v>
          </cell>
        </row>
        <row r="762">
          <cell r="K762">
            <v>973.709834469328</v>
          </cell>
          <cell r="L762">
            <v>97.3709834469328</v>
          </cell>
        </row>
        <row r="763">
          <cell r="K763">
            <v>194741.966893866</v>
          </cell>
          <cell r="L763">
            <v>97.3709834469328</v>
          </cell>
        </row>
        <row r="764">
          <cell r="K764">
            <v>0</v>
          </cell>
          <cell r="L764">
            <v>0</v>
          </cell>
        </row>
        <row r="770">
          <cell r="K770">
            <v>0</v>
          </cell>
          <cell r="L770">
            <v>0</v>
          </cell>
        </row>
        <row r="783">
          <cell r="K783">
            <v>3824829.045</v>
          </cell>
          <cell r="L783">
            <v>102.513750723659</v>
          </cell>
        </row>
        <row r="784">
          <cell r="K784">
            <v>1396711</v>
          </cell>
          <cell r="L784">
            <v>108.984795933097</v>
          </cell>
        </row>
        <row r="785">
          <cell r="K785">
            <v>314284.323271665</v>
          </cell>
          <cell r="L785">
            <v>215.263235117579</v>
          </cell>
        </row>
        <row r="786">
          <cell r="K786">
            <v>199610.516066212</v>
          </cell>
          <cell r="L786">
            <v>114.063152037836</v>
          </cell>
        </row>
        <row r="787">
          <cell r="K787">
            <v>211295.034079844</v>
          </cell>
          <cell r="L787">
            <v>89.9127804595082</v>
          </cell>
        </row>
        <row r="788">
          <cell r="K788">
            <v>290165.53067186</v>
          </cell>
          <cell r="L788">
            <v>97.3709834469328</v>
          </cell>
        </row>
        <row r="789">
          <cell r="K789">
            <v>73028.2375851996</v>
          </cell>
          <cell r="L789">
            <v>89.0588263234142</v>
          </cell>
        </row>
        <row r="790">
          <cell r="K790">
            <v>87633.8851022395</v>
          </cell>
          <cell r="L790">
            <v>56.9051201962594</v>
          </cell>
        </row>
        <row r="791">
          <cell r="K791">
            <v>98383.6416747809</v>
          </cell>
          <cell r="L791">
            <v>114.399583342769</v>
          </cell>
        </row>
        <row r="792">
          <cell r="K792">
            <v>66837.3904576436</v>
          </cell>
          <cell r="L792">
            <v>148.527534350319</v>
          </cell>
        </row>
        <row r="793">
          <cell r="K793">
            <v>2726407.01071081</v>
          </cell>
          <cell r="L793">
            <v>562.14577540429</v>
          </cell>
        </row>
        <row r="794">
          <cell r="K794">
            <v>4346000</v>
          </cell>
          <cell r="L794">
            <v>1665.13409961686</v>
          </cell>
        </row>
        <row r="796">
          <cell r="K796">
            <v>4017000</v>
          </cell>
          <cell r="L796">
            <v>16068</v>
          </cell>
        </row>
        <row r="797">
          <cell r="K797">
            <v>329000</v>
          </cell>
          <cell r="L797">
            <v>139.406779661017</v>
          </cell>
        </row>
        <row r="800">
          <cell r="K800">
            <v>0</v>
          </cell>
          <cell r="L800">
            <v>0</v>
          </cell>
        </row>
        <row r="818">
          <cell r="K818">
            <v>3582000.45</v>
          </cell>
          <cell r="L818">
            <v>124.096616929867</v>
          </cell>
        </row>
        <row r="819">
          <cell r="K819">
            <v>1680400</v>
          </cell>
          <cell r="L819">
            <v>171.506139070617</v>
          </cell>
        </row>
        <row r="820">
          <cell r="K820">
            <v>576436.222005842</v>
          </cell>
          <cell r="L820">
            <v>204.41000780349</v>
          </cell>
        </row>
        <row r="821">
          <cell r="K821">
            <v>185004.868549172</v>
          </cell>
          <cell r="L821">
            <v>97.3709834469328</v>
          </cell>
        </row>
        <row r="822">
          <cell r="K822">
            <v>116845.180136319</v>
          </cell>
          <cell r="L822">
            <v>649.139889646219</v>
          </cell>
        </row>
        <row r="823">
          <cell r="K823">
            <v>379746.835443038</v>
          </cell>
          <cell r="L823">
            <v>759.493670886076</v>
          </cell>
        </row>
        <row r="824">
          <cell r="K824">
            <v>144082.76533593</v>
          </cell>
          <cell r="L824">
            <v>133.409967903639</v>
          </cell>
        </row>
        <row r="825">
          <cell r="K825">
            <v>155793.573515093</v>
          </cell>
          <cell r="L825">
            <v>155.793573515093</v>
          </cell>
        </row>
        <row r="826">
          <cell r="K826">
            <v>202044.790652386</v>
          </cell>
          <cell r="L826">
            <v>249.438013151093</v>
          </cell>
        </row>
        <row r="827">
          <cell r="K827">
            <v>78870.4965920156</v>
          </cell>
          <cell r="L827">
            <v>254.420956748437</v>
          </cell>
        </row>
        <row r="828">
          <cell r="K828">
            <v>332072.054527751</v>
          </cell>
          <cell r="L828">
            <v>202.482960077897</v>
          </cell>
        </row>
        <row r="829">
          <cell r="K829">
            <v>560000</v>
          </cell>
          <cell r="L829">
            <v>350</v>
          </cell>
        </row>
        <row r="830">
          <cell r="K830">
            <v>400000</v>
          </cell>
        </row>
        <row r="832">
          <cell r="K832">
            <v>160000</v>
          </cell>
          <cell r="L832">
            <v>100</v>
          </cell>
        </row>
        <row r="835">
          <cell r="K835">
            <v>0</v>
          </cell>
          <cell r="L835">
            <v>0</v>
          </cell>
        </row>
        <row r="846">
          <cell r="K846">
            <v>200000</v>
          </cell>
          <cell r="L846">
            <v>0</v>
          </cell>
        </row>
        <row r="858">
          <cell r="K858">
            <v>27659139.21</v>
          </cell>
          <cell r="L858">
            <v>110.821890937528</v>
          </cell>
        </row>
        <row r="859">
          <cell r="K859">
            <v>8494411</v>
          </cell>
          <cell r="L859">
            <v>114.920782365127</v>
          </cell>
        </row>
        <row r="860">
          <cell r="K860">
            <v>1168451.80136319</v>
          </cell>
          <cell r="L860">
            <v>194.741966893866</v>
          </cell>
        </row>
        <row r="861">
          <cell r="K861">
            <v>389483.933787731</v>
          </cell>
          <cell r="L861">
            <v>99.8676753301875</v>
          </cell>
        </row>
        <row r="862">
          <cell r="K862">
            <v>389483.933787731</v>
          </cell>
          <cell r="L862">
            <v>111.281123939352</v>
          </cell>
        </row>
        <row r="863">
          <cell r="K863">
            <v>876338.851022395</v>
          </cell>
          <cell r="L863">
            <v>125.191264431771</v>
          </cell>
        </row>
        <row r="864">
          <cell r="K864">
            <v>632911.392405063</v>
          </cell>
          <cell r="L864">
            <v>97.3709834469328</v>
          </cell>
        </row>
        <row r="865">
          <cell r="K865">
            <v>973709.834469328</v>
          </cell>
          <cell r="L865">
            <v>108.189981607703</v>
          </cell>
        </row>
        <row r="866">
          <cell r="K866">
            <v>292112.950340799</v>
          </cell>
          <cell r="L866">
            <v>116.845180136319</v>
          </cell>
        </row>
        <row r="867">
          <cell r="K867">
            <v>68159.688412853</v>
          </cell>
          <cell r="L867">
            <v>68.159688412853</v>
          </cell>
        </row>
        <row r="868">
          <cell r="K868">
            <v>1554276.53359299</v>
          </cell>
          <cell r="L868">
            <v>395.490212110175</v>
          </cell>
        </row>
        <row r="869">
          <cell r="K869">
            <v>9825000</v>
          </cell>
          <cell r="L869">
            <v>107.967032967033</v>
          </cell>
        </row>
        <row r="871">
          <cell r="K871">
            <v>8000000</v>
          </cell>
          <cell r="L871">
            <v>97.5609756097561</v>
          </cell>
        </row>
        <row r="872">
          <cell r="K872">
            <v>1825000</v>
          </cell>
          <cell r="L872">
            <v>202.777777777778</v>
          </cell>
        </row>
        <row r="875">
          <cell r="K875">
            <v>0</v>
          </cell>
          <cell r="L875">
            <v>0</v>
          </cell>
        </row>
        <row r="888">
          <cell r="K888">
            <v>39892737.78</v>
          </cell>
          <cell r="L888">
            <v>110.26865998304</v>
          </cell>
        </row>
        <row r="889">
          <cell r="K889">
            <v>11949000</v>
          </cell>
          <cell r="L889">
            <v>102.871960610947</v>
          </cell>
        </row>
        <row r="890">
          <cell r="K890">
            <v>408958.130477118</v>
          </cell>
          <cell r="L890">
            <v>163.583252190847</v>
          </cell>
        </row>
        <row r="891">
          <cell r="K891">
            <v>449164.556962025</v>
          </cell>
          <cell r="L891">
            <v>102.082853855006</v>
          </cell>
        </row>
        <row r="892">
          <cell r="K892">
            <v>769230.769230769</v>
          </cell>
          <cell r="L892">
            <v>134.952766531714</v>
          </cell>
        </row>
        <row r="893">
          <cell r="K893">
            <v>1947419.66893866</v>
          </cell>
          <cell r="L893">
            <v>108.189981607703</v>
          </cell>
        </row>
        <row r="894">
          <cell r="K894">
            <v>1363193.76825706</v>
          </cell>
          <cell r="L894">
            <v>104.861059096697</v>
          </cell>
        </row>
        <row r="895">
          <cell r="K895">
            <v>584225.900681597</v>
          </cell>
          <cell r="L895">
            <v>73.0282375851996</v>
          </cell>
        </row>
        <row r="896">
          <cell r="K896">
            <v>1265822.78481013</v>
          </cell>
          <cell r="L896">
            <v>101.26582278481</v>
          </cell>
        </row>
        <row r="897">
          <cell r="K897">
            <v>175267.770204479</v>
          </cell>
          <cell r="L897">
            <v>97.3709834469328</v>
          </cell>
        </row>
        <row r="898">
          <cell r="K898">
            <v>1312560.85686465</v>
          </cell>
          <cell r="L898">
            <v>188.315761386608</v>
          </cell>
        </row>
        <row r="899">
          <cell r="K899">
            <v>6500000</v>
          </cell>
          <cell r="L899">
            <v>674.273858921162</v>
          </cell>
        </row>
        <row r="900">
          <cell r="K900">
            <v>200000</v>
          </cell>
        </row>
        <row r="901">
          <cell r="K901">
            <v>1000000</v>
          </cell>
        </row>
        <row r="902">
          <cell r="K902">
            <v>5300000</v>
          </cell>
          <cell r="L902">
            <v>549.792531120332</v>
          </cell>
        </row>
        <row r="905">
          <cell r="K905">
            <v>0</v>
          </cell>
          <cell r="L905">
            <v>0</v>
          </cell>
        </row>
        <row r="918">
          <cell r="K918">
            <v>2462937.75</v>
          </cell>
          <cell r="L918">
            <v>146.29656304276</v>
          </cell>
        </row>
        <row r="919">
          <cell r="K919">
            <v>1259000</v>
          </cell>
          <cell r="L919">
            <v>270.093427869609</v>
          </cell>
        </row>
        <row r="920">
          <cell r="K920">
            <v>568841.285296982</v>
          </cell>
          <cell r="L920">
            <v>199.593433437537</v>
          </cell>
        </row>
        <row r="921">
          <cell r="K921">
            <v>318403.11587147</v>
          </cell>
          <cell r="L921">
            <v>199.001947419669</v>
          </cell>
        </row>
        <row r="922">
          <cell r="K922">
            <v>24342.7458617332</v>
          </cell>
          <cell r="L922">
            <v>121.713729308666</v>
          </cell>
        </row>
        <row r="923">
          <cell r="K923">
            <v>4964946.4459591</v>
          </cell>
          <cell r="L923">
            <v>6206.18305744888</v>
          </cell>
        </row>
        <row r="924">
          <cell r="K924">
            <v>107108.081791626</v>
          </cell>
          <cell r="L924">
            <v>153.011545416609</v>
          </cell>
        </row>
        <row r="925">
          <cell r="K925">
            <v>194741.966893866</v>
          </cell>
          <cell r="L925">
            <v>97.3709834469328</v>
          </cell>
        </row>
        <row r="926">
          <cell r="K926">
            <v>87633.8851022395</v>
          </cell>
          <cell r="L926">
            <v>125.191264431771</v>
          </cell>
        </row>
        <row r="927">
          <cell r="K927">
            <v>34079.8442064265</v>
          </cell>
          <cell r="L927">
            <v>113.599480688088</v>
          </cell>
        </row>
        <row r="928">
          <cell r="K928">
            <v>846718.597857838</v>
          </cell>
          <cell r="L928">
            <v>319.516452021826</v>
          </cell>
        </row>
        <row r="929">
          <cell r="K929">
            <v>315000</v>
          </cell>
          <cell r="L929">
            <v>315</v>
          </cell>
        </row>
        <row r="932">
          <cell r="K932">
            <v>315000</v>
          </cell>
          <cell r="L932">
            <v>315</v>
          </cell>
        </row>
        <row r="935">
          <cell r="K935">
            <v>0</v>
          </cell>
          <cell r="L935">
            <v>0</v>
          </cell>
        </row>
        <row r="959">
          <cell r="K959">
            <v>5910000</v>
          </cell>
          <cell r="L959">
            <v>0</v>
          </cell>
        </row>
        <row r="976">
          <cell r="K976">
            <v>1564189.29</v>
          </cell>
          <cell r="L976">
            <v>453.538064751831</v>
          </cell>
        </row>
        <row r="977">
          <cell r="K977">
            <v>522819</v>
          </cell>
          <cell r="L977">
            <v>370.557091218371</v>
          </cell>
        </row>
        <row r="978">
          <cell r="K978">
            <v>292112.950340799</v>
          </cell>
          <cell r="L978">
            <v>116.845180136319</v>
          </cell>
        </row>
        <row r="979">
          <cell r="K979">
            <v>778967.867575463</v>
          </cell>
          <cell r="L979">
            <v>97.3709834469328</v>
          </cell>
        </row>
        <row r="980">
          <cell r="K980">
            <v>126582.278481013</v>
          </cell>
          <cell r="L980">
            <v>97.3709834469328</v>
          </cell>
        </row>
        <row r="981">
          <cell r="K981">
            <v>3602726.38753651</v>
          </cell>
          <cell r="L981">
            <v>667.171553247503</v>
          </cell>
        </row>
        <row r="982">
          <cell r="K982">
            <v>146056.475170399</v>
          </cell>
          <cell r="L982">
            <v>121.713729308666</v>
          </cell>
        </row>
        <row r="983">
          <cell r="K983">
            <v>4868549.17234664</v>
          </cell>
          <cell r="L983">
            <v>135.237477009629</v>
          </cell>
        </row>
        <row r="984">
          <cell r="K984">
            <v>292112.950340799</v>
          </cell>
          <cell r="L984">
            <v>97.3709834469328</v>
          </cell>
        </row>
        <row r="985">
          <cell r="K985">
            <v>4868.54917234664</v>
          </cell>
          <cell r="L985">
            <v>48.6854917234664</v>
          </cell>
        </row>
        <row r="986">
          <cell r="K986">
            <v>703882.181110029</v>
          </cell>
          <cell r="L986">
            <v>73.7821992777809</v>
          </cell>
        </row>
        <row r="987">
          <cell r="K987">
            <v>7880000</v>
          </cell>
          <cell r="L987">
            <v>7880</v>
          </cell>
        </row>
        <row r="990">
          <cell r="K990">
            <v>7880000</v>
          </cell>
          <cell r="L990">
            <v>7880</v>
          </cell>
        </row>
        <row r="993">
          <cell r="K993">
            <v>0</v>
          </cell>
          <cell r="L993">
            <v>0</v>
          </cell>
        </row>
        <row r="1009">
          <cell r="K1009">
            <v>3041865</v>
          </cell>
          <cell r="L1009">
            <v>103.659739694139</v>
          </cell>
        </row>
        <row r="1010">
          <cell r="K1010">
            <v>967500</v>
          </cell>
          <cell r="L1010">
            <v>99.5419526890217</v>
          </cell>
        </row>
        <row r="1011">
          <cell r="K1011">
            <v>63291.1392405063</v>
          </cell>
          <cell r="L1011">
            <v>117.205813408345</v>
          </cell>
        </row>
        <row r="1012">
          <cell r="K1012">
            <v>130963.972736125</v>
          </cell>
          <cell r="L1012">
            <v>97.0103501749072</v>
          </cell>
        </row>
        <row r="1013">
          <cell r="K1013">
            <v>116845.180136319</v>
          </cell>
          <cell r="L1013">
            <v>100.728603565793</v>
          </cell>
        </row>
        <row r="1014">
          <cell r="K1014">
            <v>471275.559883155</v>
          </cell>
          <cell r="L1014">
            <v>126.347335089318</v>
          </cell>
        </row>
        <row r="1015">
          <cell r="K1015">
            <v>412852.969814995</v>
          </cell>
          <cell r="L1015">
            <v>88.5950579002136</v>
          </cell>
        </row>
        <row r="1016">
          <cell r="K1016">
            <v>346640.701071081</v>
          </cell>
          <cell r="L1016">
            <v>97.3709834469328</v>
          </cell>
        </row>
        <row r="1017">
          <cell r="K1017">
            <v>411879.259980526</v>
          </cell>
          <cell r="L1017">
            <v>85.0990206571334</v>
          </cell>
        </row>
        <row r="1018">
          <cell r="K1018">
            <v>194741.966893866</v>
          </cell>
          <cell r="L1018">
            <v>240.422181350451</v>
          </cell>
        </row>
        <row r="1019">
          <cell r="K1019">
            <v>155715.676728335</v>
          </cell>
          <cell r="L1019">
            <v>88.4748163229176</v>
          </cell>
        </row>
        <row r="1020">
          <cell r="K1020">
            <v>1160000</v>
          </cell>
          <cell r="L1020">
            <v>439.393939393939</v>
          </cell>
        </row>
        <row r="1023">
          <cell r="K1023">
            <v>1160000</v>
          </cell>
          <cell r="L1023">
            <v>439.393939393939</v>
          </cell>
        </row>
        <row r="1026">
          <cell r="K1026">
            <v>0</v>
          </cell>
          <cell r="L1026">
            <v>0</v>
          </cell>
        </row>
        <row r="1041">
          <cell r="K1041">
            <v>4163664.24</v>
          </cell>
          <cell r="L1041">
            <v>178.77775712002</v>
          </cell>
        </row>
        <row r="1042">
          <cell r="K1042">
            <v>1533986</v>
          </cell>
          <cell r="L1042">
            <v>164.284061944439</v>
          </cell>
        </row>
        <row r="1043">
          <cell r="K1043">
            <v>22492.6971762415</v>
          </cell>
          <cell r="L1043">
            <v>249.918857513794</v>
          </cell>
        </row>
        <row r="1044">
          <cell r="K1044">
            <v>109542.356377799</v>
          </cell>
          <cell r="L1044">
            <v>219.084712755599</v>
          </cell>
        </row>
        <row r="1045">
          <cell r="K1045">
            <v>2459591.04186952</v>
          </cell>
          <cell r="L1045">
            <v>189.19931091304</v>
          </cell>
        </row>
        <row r="1046">
          <cell r="K1046">
            <v>1973709.83446933</v>
          </cell>
          <cell r="L1046">
            <v>235.245510663806</v>
          </cell>
        </row>
        <row r="1047">
          <cell r="K1047">
            <v>37974.6835443038</v>
          </cell>
          <cell r="L1047">
            <v>379.746835443038</v>
          </cell>
        </row>
        <row r="1048">
          <cell r="K1048">
            <v>5842.25900681597</v>
          </cell>
          <cell r="L1048">
            <v>97.3709834469328</v>
          </cell>
        </row>
        <row r="1049">
          <cell r="K1049">
            <v>970788.70496592</v>
          </cell>
          <cell r="L1049">
            <v>360.887994411123</v>
          </cell>
        </row>
        <row r="1050">
          <cell r="K1050">
            <v>11197.6630963973</v>
          </cell>
          <cell r="L1050">
            <v>223.953261927946</v>
          </cell>
        </row>
        <row r="1051">
          <cell r="K1051">
            <v>485929.892891918</v>
          </cell>
          <cell r="L1051">
            <v>242.964946445959</v>
          </cell>
        </row>
        <row r="1052">
          <cell r="K1052">
            <v>452000</v>
          </cell>
          <cell r="L1052">
            <v>223.762376237624</v>
          </cell>
        </row>
        <row r="1055">
          <cell r="K1055">
            <v>452000</v>
          </cell>
          <cell r="L1055">
            <v>370.491803278689</v>
          </cell>
        </row>
        <row r="1057">
          <cell r="L1057">
            <v>0</v>
          </cell>
        </row>
        <row r="1058">
          <cell r="K1058">
            <v>0</v>
          </cell>
          <cell r="L1058">
            <v>0</v>
          </cell>
        </row>
        <row r="1071">
          <cell r="K1071">
            <v>1664776.8</v>
          </cell>
          <cell r="L1071">
            <v>129.802603417424</v>
          </cell>
        </row>
        <row r="1072">
          <cell r="K1072">
            <v>275900</v>
          </cell>
          <cell r="L1072">
            <v>146.661705294493</v>
          </cell>
        </row>
        <row r="1073">
          <cell r="K1073">
            <v>90000</v>
          </cell>
          <cell r="L1073">
            <v>225</v>
          </cell>
        </row>
        <row r="1074">
          <cell r="K1074">
            <v>52000</v>
          </cell>
          <cell r="L1074">
            <v>100</v>
          </cell>
        </row>
        <row r="1075">
          <cell r="K1075">
            <v>32500</v>
          </cell>
          <cell r="L1075">
            <v>108.333333333333</v>
          </cell>
        </row>
        <row r="1076">
          <cell r="K1076">
            <v>40000</v>
          </cell>
          <cell r="L1076">
            <v>160</v>
          </cell>
        </row>
        <row r="1077">
          <cell r="K1077">
            <v>26000</v>
          </cell>
          <cell r="L1077">
            <v>130</v>
          </cell>
        </row>
        <row r="1078">
          <cell r="K1078">
            <v>220000</v>
          </cell>
          <cell r="L1078">
            <v>100</v>
          </cell>
        </row>
        <row r="1079">
          <cell r="K1079">
            <v>25000</v>
          </cell>
          <cell r="L1079">
            <v>138.888888888889</v>
          </cell>
        </row>
        <row r="1080">
          <cell r="K1080">
            <v>10000</v>
          </cell>
          <cell r="L1080">
            <v>100</v>
          </cell>
        </row>
        <row r="1081">
          <cell r="K1081">
            <v>44380</v>
          </cell>
          <cell r="L1081">
            <v>143.161290322581</v>
          </cell>
        </row>
        <row r="1082">
          <cell r="K1082">
            <v>25000</v>
          </cell>
          <cell r="L1082">
            <v>147.058823529412</v>
          </cell>
        </row>
        <row r="1085">
          <cell r="K1085">
            <v>25000</v>
          </cell>
          <cell r="L1085">
            <v>147.058823529412</v>
          </cell>
        </row>
        <row r="1088">
          <cell r="K1088">
            <v>0</v>
          </cell>
          <cell r="L1088">
            <v>0</v>
          </cell>
        </row>
        <row r="1101">
          <cell r="K1101">
            <v>1828948.5</v>
          </cell>
          <cell r="L1101">
            <v>127.854418022318</v>
          </cell>
        </row>
        <row r="1102">
          <cell r="K1102">
            <v>612000</v>
          </cell>
          <cell r="L1102">
            <v>137.582195245321</v>
          </cell>
        </row>
        <row r="1103">
          <cell r="K1103">
            <v>77896.7867575463</v>
          </cell>
          <cell r="L1103">
            <v>204.991544098806</v>
          </cell>
        </row>
        <row r="1104">
          <cell r="K1104">
            <v>167185.978578384</v>
          </cell>
          <cell r="L1104">
            <v>238.837112254834</v>
          </cell>
        </row>
        <row r="1105">
          <cell r="K1105">
            <v>31061.3437195716</v>
          </cell>
          <cell r="L1105">
            <v>129.422265498215</v>
          </cell>
        </row>
        <row r="1106">
          <cell r="K1106">
            <v>1774099.31840312</v>
          </cell>
          <cell r="L1106">
            <v>4435.24829600779</v>
          </cell>
        </row>
        <row r="1107">
          <cell r="K1107">
            <v>15384.6153846154</v>
          </cell>
          <cell r="L1107">
            <v>109.89010989011</v>
          </cell>
        </row>
        <row r="1108">
          <cell r="K1108">
            <v>490749.756572541</v>
          </cell>
          <cell r="L1108">
            <v>145.19223567235</v>
          </cell>
        </row>
        <row r="1109">
          <cell r="K1109">
            <v>48685.4917234664</v>
          </cell>
          <cell r="L1109">
            <v>405.712431028887</v>
          </cell>
        </row>
        <row r="1110">
          <cell r="K1110">
            <v>5842.25900681597</v>
          </cell>
          <cell r="L1110">
            <v>97.3709834469328</v>
          </cell>
        </row>
        <row r="1111">
          <cell r="K1111">
            <v>1230769.23076923</v>
          </cell>
          <cell r="L1111">
            <v>1663.20166320166</v>
          </cell>
        </row>
        <row r="1112">
          <cell r="K1112">
            <v>160000</v>
          </cell>
          <cell r="L1112">
            <v>800</v>
          </cell>
        </row>
        <row r="1115">
          <cell r="K1115">
            <v>160000</v>
          </cell>
          <cell r="L1115">
            <v>800</v>
          </cell>
        </row>
        <row r="1118">
          <cell r="K1118">
            <v>0</v>
          </cell>
          <cell r="L1118">
            <v>0</v>
          </cell>
        </row>
        <row r="1132">
          <cell r="K1132">
            <v>555795</v>
          </cell>
          <cell r="L1132">
            <v>117.933326118923</v>
          </cell>
        </row>
        <row r="1133">
          <cell r="K1133">
            <v>158000</v>
          </cell>
          <cell r="L1133">
            <v>124.045127303275</v>
          </cell>
        </row>
        <row r="1134">
          <cell r="K1134">
            <v>111834.46932814</v>
          </cell>
          <cell r="L1134">
            <v>183.335195619902</v>
          </cell>
        </row>
        <row r="1135">
          <cell r="K1135">
            <v>26971.7624148004</v>
          </cell>
          <cell r="L1135">
            <v>99.8954163511126</v>
          </cell>
        </row>
        <row r="1136">
          <cell r="K1136">
            <v>14216.1635832522</v>
          </cell>
          <cell r="L1136">
            <v>94.774423888348</v>
          </cell>
        </row>
        <row r="1137">
          <cell r="K1137">
            <v>59591.0418695229</v>
          </cell>
          <cell r="L1137">
            <v>297.955209347614</v>
          </cell>
        </row>
        <row r="1138">
          <cell r="K1138">
            <v>31713.729308666</v>
          </cell>
          <cell r="L1138">
            <v>186.551348874506</v>
          </cell>
        </row>
        <row r="1139">
          <cell r="K1139">
            <v>71080.817916261</v>
          </cell>
          <cell r="L1139">
            <v>98.7233582170291</v>
          </cell>
        </row>
        <row r="1140">
          <cell r="K1140">
            <v>11684.5180136319</v>
          </cell>
          <cell r="L1140">
            <v>97.3709834469328</v>
          </cell>
        </row>
        <row r="1141">
          <cell r="K1141">
            <v>5842.25900681597</v>
          </cell>
          <cell r="L1141">
            <v>73.0282375851996</v>
          </cell>
        </row>
        <row r="1142">
          <cell r="K1142">
            <v>474997.078870497</v>
          </cell>
          <cell r="L1142">
            <v>233.9887088032</v>
          </cell>
        </row>
        <row r="1143">
          <cell r="K1143">
            <v>23254</v>
          </cell>
          <cell r="L1143">
            <v>27.3576470588235</v>
          </cell>
        </row>
        <row r="1146">
          <cell r="K1146">
            <v>23254</v>
          </cell>
          <cell r="L1146">
            <v>27.3576470588235</v>
          </cell>
        </row>
        <row r="1149">
          <cell r="K1149">
            <v>0</v>
          </cell>
          <cell r="L1149">
            <v>0</v>
          </cell>
        </row>
        <row r="1174">
          <cell r="K1174">
            <v>475695.315</v>
          </cell>
          <cell r="L1174">
            <v>116.150162860882</v>
          </cell>
        </row>
        <row r="1175">
          <cell r="K1175">
            <v>320870</v>
          </cell>
          <cell r="L1175">
            <v>261.990299982037</v>
          </cell>
        </row>
        <row r="1176">
          <cell r="K1176">
            <v>19474.1966893866</v>
          </cell>
          <cell r="L1176">
            <v>129.827977929244</v>
          </cell>
        </row>
        <row r="1177">
          <cell r="K1177">
            <v>34079.8442064265</v>
          </cell>
          <cell r="L1177">
            <v>106.499513145083</v>
          </cell>
        </row>
        <row r="1178">
          <cell r="K1178">
            <v>0</v>
          </cell>
        </row>
        <row r="1179">
          <cell r="K1179">
            <v>9737.09834469328</v>
          </cell>
          <cell r="L1179">
            <v>97.3709834469328</v>
          </cell>
        </row>
        <row r="1180">
          <cell r="K1180">
            <v>973.709834469328</v>
          </cell>
          <cell r="L1180">
            <v>48.6854917234664</v>
          </cell>
        </row>
        <row r="1181">
          <cell r="K1181">
            <v>10710.8081791626</v>
          </cell>
          <cell r="L1181">
            <v>357.02693930542</v>
          </cell>
        </row>
        <row r="1182">
          <cell r="K1182">
            <v>4868.54917234664</v>
          </cell>
          <cell r="L1182">
            <v>486.854917234664</v>
          </cell>
        </row>
        <row r="1183">
          <cell r="K1183">
            <v>973.709834469328</v>
          </cell>
          <cell r="L1183">
            <v>19.4741966893866</v>
          </cell>
        </row>
        <row r="1184">
          <cell r="K1184">
            <v>314800.389483934</v>
          </cell>
          <cell r="L1184">
            <v>642.449774457008</v>
          </cell>
        </row>
        <row r="1185">
          <cell r="K1185">
            <v>0</v>
          </cell>
          <cell r="L1185">
            <v>0</v>
          </cell>
        </row>
        <row r="1191">
          <cell r="K1191">
            <v>0</v>
          </cell>
          <cell r="L1191">
            <v>0</v>
          </cell>
        </row>
        <row r="1204">
          <cell r="K1204">
            <v>1173790.395</v>
          </cell>
          <cell r="L1204">
            <v>133.556467267133</v>
          </cell>
        </row>
        <row r="1205">
          <cell r="K1205">
            <v>341715</v>
          </cell>
          <cell r="L1205">
            <v>182.59858929144</v>
          </cell>
        </row>
        <row r="1206">
          <cell r="K1206">
            <v>244401.168451801</v>
          </cell>
          <cell r="L1206">
            <v>488.802336903603</v>
          </cell>
        </row>
        <row r="1207">
          <cell r="K1207">
            <v>89464.4595910419</v>
          </cell>
          <cell r="L1207">
            <v>154.249068260417</v>
          </cell>
        </row>
        <row r="1208">
          <cell r="K1208">
            <v>38948.3933787731</v>
          </cell>
          <cell r="L1208">
            <v>108.189981607703</v>
          </cell>
        </row>
        <row r="1209">
          <cell r="K1209">
            <v>74888.023369036</v>
          </cell>
          <cell r="L1209">
            <v>178.304817545324</v>
          </cell>
        </row>
        <row r="1210">
          <cell r="K1210">
            <v>19474.1966893866</v>
          </cell>
          <cell r="L1210">
            <v>162.284972411555</v>
          </cell>
        </row>
        <row r="1211">
          <cell r="K1211">
            <v>76630.9639727361</v>
          </cell>
          <cell r="L1211">
            <v>510.873093151574</v>
          </cell>
        </row>
        <row r="1212">
          <cell r="K1212">
            <v>41869.5228821811</v>
          </cell>
          <cell r="L1212">
            <v>104.673807205453</v>
          </cell>
        </row>
        <row r="1213">
          <cell r="K1213">
            <v>9737.09834469328</v>
          </cell>
          <cell r="L1213">
            <v>108.189981607703</v>
          </cell>
        </row>
        <row r="1214">
          <cell r="K1214">
            <v>274878.286270691</v>
          </cell>
          <cell r="L1214">
            <v>381.775397598182</v>
          </cell>
        </row>
        <row r="1215">
          <cell r="K1215">
            <v>172000</v>
          </cell>
          <cell r="L1215">
            <v>688</v>
          </cell>
        </row>
        <row r="1218">
          <cell r="K1218">
            <v>172000</v>
          </cell>
          <cell r="L1218">
            <v>688</v>
          </cell>
        </row>
        <row r="1221">
          <cell r="K1221">
            <v>0</v>
          </cell>
          <cell r="L1221">
            <v>0</v>
          </cell>
        </row>
        <row r="1236">
          <cell r="K1236">
            <v>701067.6</v>
          </cell>
          <cell r="L1236">
            <v>143.969393538636</v>
          </cell>
        </row>
        <row r="1237">
          <cell r="K1237">
            <v>226000</v>
          </cell>
          <cell r="L1237">
            <v>192.217733361684</v>
          </cell>
        </row>
        <row r="1238">
          <cell r="K1238">
            <v>63291.1392405063</v>
          </cell>
          <cell r="L1238">
            <v>126.582278481013</v>
          </cell>
        </row>
        <row r="1239">
          <cell r="K1239">
            <v>30185.0048685492</v>
          </cell>
          <cell r="L1239">
            <v>116.096172571343</v>
          </cell>
        </row>
        <row r="1240">
          <cell r="K1240">
            <v>25316.4556962025</v>
          </cell>
          <cell r="L1240">
            <v>66.6222518321119</v>
          </cell>
        </row>
        <row r="1241">
          <cell r="K1241">
            <v>37195.7156767283</v>
          </cell>
          <cell r="L1241">
            <v>185.978578383642</v>
          </cell>
        </row>
        <row r="1242">
          <cell r="K1242">
            <v>7789.67867575463</v>
          </cell>
          <cell r="L1242">
            <v>194.741966893866</v>
          </cell>
        </row>
        <row r="1243">
          <cell r="K1243">
            <v>103213.242453749</v>
          </cell>
          <cell r="L1243">
            <v>57.3406902520827</v>
          </cell>
        </row>
        <row r="1244">
          <cell r="K1244">
            <v>21713.729308666</v>
          </cell>
          <cell r="L1244">
            <v>155.098066490472</v>
          </cell>
        </row>
        <row r="1245">
          <cell r="K1245">
            <v>4186.95228821811</v>
          </cell>
          <cell r="L1245">
            <v>139.565076273937</v>
          </cell>
        </row>
        <row r="1246">
          <cell r="K1246">
            <v>170496.592015579</v>
          </cell>
          <cell r="L1246">
            <v>101.48606667594</v>
          </cell>
        </row>
        <row r="1247">
          <cell r="K1247">
            <v>80000</v>
          </cell>
          <cell r="L1247">
            <v>100</v>
          </cell>
        </row>
        <row r="1250">
          <cell r="K1250">
            <v>80000</v>
          </cell>
          <cell r="L1250">
            <v>100</v>
          </cell>
        </row>
        <row r="1253">
          <cell r="K1253">
            <v>0</v>
          </cell>
        </row>
        <row r="1266">
          <cell r="K1266">
            <v>788670</v>
          </cell>
          <cell r="L1266">
            <v>152.739716741971</v>
          </cell>
        </row>
        <row r="1267">
          <cell r="K1267">
            <v>182870</v>
          </cell>
          <cell r="L1267">
            <v>149.313323644202</v>
          </cell>
        </row>
        <row r="1268">
          <cell r="K1268">
            <v>82765.3359298929</v>
          </cell>
          <cell r="L1268">
            <v>103.456669912366</v>
          </cell>
        </row>
        <row r="1269">
          <cell r="K1269">
            <v>29211.2950340798</v>
          </cell>
          <cell r="L1269">
            <v>97.3709834469328</v>
          </cell>
        </row>
        <row r="1270">
          <cell r="K1270">
            <v>29211.2950340798</v>
          </cell>
          <cell r="L1270">
            <v>97.3709834469328</v>
          </cell>
        </row>
        <row r="1271">
          <cell r="K1271">
            <v>24342.7458617332</v>
          </cell>
          <cell r="L1271">
            <v>97.3709834469328</v>
          </cell>
        </row>
        <row r="1272">
          <cell r="K1272">
            <v>13631.9376825706</v>
          </cell>
          <cell r="L1272">
            <v>136.319376825706</v>
          </cell>
        </row>
        <row r="1273">
          <cell r="K1273">
            <v>38948.3933787731</v>
          </cell>
          <cell r="L1273">
            <v>55.6405619696759</v>
          </cell>
        </row>
        <row r="1274">
          <cell r="K1274">
            <v>29211.2950340798</v>
          </cell>
          <cell r="L1274">
            <v>97.3709834469328</v>
          </cell>
        </row>
        <row r="1275">
          <cell r="K1275">
            <v>4868.54917234664</v>
          </cell>
          <cell r="L1275">
            <v>97.3709834469328</v>
          </cell>
        </row>
        <row r="1276">
          <cell r="K1276">
            <v>176241.480038948</v>
          </cell>
          <cell r="L1276">
            <v>111.54524053098</v>
          </cell>
        </row>
        <row r="1277">
          <cell r="K1277">
            <v>410000</v>
          </cell>
          <cell r="L1277">
            <v>100</v>
          </cell>
        </row>
        <row r="1280">
          <cell r="K1280">
            <v>410000</v>
          </cell>
          <cell r="L1280">
            <v>100</v>
          </cell>
        </row>
        <row r="1283">
          <cell r="K1283">
            <v>0</v>
          </cell>
          <cell r="L1283">
            <v>0</v>
          </cell>
        </row>
        <row r="1296">
          <cell r="K1296">
            <v>733090.5</v>
          </cell>
          <cell r="L1296">
            <v>137.538883239588</v>
          </cell>
        </row>
        <row r="1297">
          <cell r="K1297">
            <v>208900</v>
          </cell>
          <cell r="L1297">
            <v>203.056046968254</v>
          </cell>
        </row>
        <row r="1298">
          <cell r="K1298">
            <v>48685.4917234664</v>
          </cell>
          <cell r="L1298">
            <v>91.859418346163</v>
          </cell>
        </row>
        <row r="1299">
          <cell r="K1299">
            <v>31158.7147030185</v>
          </cell>
          <cell r="L1299">
            <v>207.72476468679</v>
          </cell>
        </row>
        <row r="1300">
          <cell r="K1300">
            <v>24342.7458617332</v>
          </cell>
          <cell r="L1300">
            <v>121.713729308666</v>
          </cell>
        </row>
        <row r="1301">
          <cell r="K1301">
            <v>20126.582278481</v>
          </cell>
          <cell r="L1301">
            <v>80.5063291139241</v>
          </cell>
        </row>
        <row r="1302">
          <cell r="K1302">
            <v>14605.6475170399</v>
          </cell>
          <cell r="L1302">
            <v>292.112950340799</v>
          </cell>
        </row>
        <row r="1303">
          <cell r="K1303">
            <v>176728.334956183</v>
          </cell>
          <cell r="L1303">
            <v>107.108081791626</v>
          </cell>
        </row>
        <row r="1304">
          <cell r="K1304">
            <v>9737.09834469328</v>
          </cell>
          <cell r="L1304">
            <v>38.9483933787731</v>
          </cell>
        </row>
        <row r="1305">
          <cell r="K1305">
            <v>973.709834469328</v>
          </cell>
          <cell r="L1305">
            <v>97.3709834469328</v>
          </cell>
        </row>
        <row r="1306">
          <cell r="K1306">
            <v>45277.5073028238</v>
          </cell>
          <cell r="L1306">
            <v>53.2676556503809</v>
          </cell>
        </row>
        <row r="1307">
          <cell r="K1307">
            <v>100000</v>
          </cell>
          <cell r="L1307">
            <v>100</v>
          </cell>
        </row>
        <row r="1310">
          <cell r="K1310">
            <v>100000</v>
          </cell>
          <cell r="L1310">
            <v>100</v>
          </cell>
        </row>
        <row r="1313">
          <cell r="K1313">
            <v>0</v>
          </cell>
          <cell r="L1313">
            <v>0</v>
          </cell>
        </row>
        <row r="1326">
          <cell r="K1326">
            <v>342184.455</v>
          </cell>
          <cell r="L1326">
            <v>123.407105066701</v>
          </cell>
        </row>
        <row r="1327">
          <cell r="K1327">
            <v>70525</v>
          </cell>
          <cell r="L1327">
            <v>104.317664112653</v>
          </cell>
        </row>
        <row r="1328">
          <cell r="K1328">
            <v>85782.8627069134</v>
          </cell>
          <cell r="L1328">
            <v>225.744375544509</v>
          </cell>
        </row>
        <row r="1329">
          <cell r="K1329">
            <v>19474.1966893866</v>
          </cell>
          <cell r="L1329">
            <v>97.3709834469328</v>
          </cell>
        </row>
        <row r="1330">
          <cell r="K1330">
            <v>34079.8442064265</v>
          </cell>
          <cell r="L1330">
            <v>117.516704160091</v>
          </cell>
        </row>
        <row r="1331">
          <cell r="K1331">
            <v>12658.2278481013</v>
          </cell>
          <cell r="L1331">
            <v>115.074798619102</v>
          </cell>
        </row>
        <row r="1332">
          <cell r="K1332">
            <v>2921.12950340799</v>
          </cell>
        </row>
        <row r="1333">
          <cell r="K1333">
            <v>116845.180136319</v>
          </cell>
          <cell r="L1333">
            <v>111.281123939352</v>
          </cell>
        </row>
        <row r="1334">
          <cell r="K1334">
            <v>5842.25900681597</v>
          </cell>
          <cell r="L1334">
            <v>146.056475170399</v>
          </cell>
        </row>
        <row r="1335">
          <cell r="K1335">
            <v>0</v>
          </cell>
        </row>
        <row r="1336">
          <cell r="K1336">
            <v>145796.494644596</v>
          </cell>
          <cell r="L1336">
            <v>239.010646958354</v>
          </cell>
        </row>
        <row r="1337">
          <cell r="K1337">
            <v>8500</v>
          </cell>
          <cell r="L1337">
            <v>56.6666666666667</v>
          </cell>
        </row>
        <row r="1340">
          <cell r="K1340">
            <v>8500</v>
          </cell>
          <cell r="L1340">
            <v>56.6666666666667</v>
          </cell>
        </row>
        <row r="1343">
          <cell r="K1343">
            <v>0</v>
          </cell>
          <cell r="L1343">
            <v>0</v>
          </cell>
        </row>
        <row r="1356">
          <cell r="K1356">
            <v>443697.255</v>
          </cell>
          <cell r="L1356">
            <v>151.454737384667</v>
          </cell>
        </row>
        <row r="1357">
          <cell r="K1357">
            <v>112515</v>
          </cell>
          <cell r="L1357">
            <v>143.545156475256</v>
          </cell>
        </row>
        <row r="1358">
          <cell r="K1358">
            <v>31158.7147030185</v>
          </cell>
          <cell r="L1358">
            <v>155.793573515093</v>
          </cell>
        </row>
        <row r="1359">
          <cell r="K1359">
            <v>5842.25900681597</v>
          </cell>
          <cell r="L1359">
            <v>97.3709834469328</v>
          </cell>
        </row>
        <row r="1360">
          <cell r="K1360">
            <v>3894.83933787731</v>
          </cell>
          <cell r="L1360">
            <v>97.3709834469328</v>
          </cell>
        </row>
        <row r="1361">
          <cell r="K1361">
            <v>22395.3261927946</v>
          </cell>
          <cell r="L1361">
            <v>139.970788704966</v>
          </cell>
        </row>
        <row r="1362">
          <cell r="K1362">
            <v>6815.9688412853</v>
          </cell>
          <cell r="L1362">
            <v>170.399221032132</v>
          </cell>
        </row>
        <row r="1363">
          <cell r="K1363">
            <v>0</v>
          </cell>
        </row>
        <row r="1364">
          <cell r="K1364">
            <v>9737.09834469328</v>
          </cell>
          <cell r="L1364">
            <v>97.3709834469328</v>
          </cell>
        </row>
        <row r="1365">
          <cell r="K1365">
            <v>1460.56475170399</v>
          </cell>
          <cell r="L1365">
            <v>146.056475170399</v>
          </cell>
        </row>
        <row r="1366">
          <cell r="K1366">
            <v>82494.6445959104</v>
          </cell>
          <cell r="L1366">
            <v>116.18964027593</v>
          </cell>
        </row>
        <row r="1367">
          <cell r="K1367">
            <v>40000</v>
          </cell>
          <cell r="L1367">
            <v>400</v>
          </cell>
        </row>
        <row r="1370">
          <cell r="K1370">
            <v>40000</v>
          </cell>
          <cell r="L1370">
            <v>400</v>
          </cell>
        </row>
        <row r="1373">
          <cell r="K1373">
            <v>0</v>
          </cell>
          <cell r="L1373">
            <v>0</v>
          </cell>
        </row>
        <row r="1386">
          <cell r="K1386">
            <v>17578424.475</v>
          </cell>
          <cell r="L1386">
            <v>114.492742085761</v>
          </cell>
        </row>
        <row r="1387">
          <cell r="K1387">
            <v>5477285</v>
          </cell>
          <cell r="L1387">
            <v>108.759996036632</v>
          </cell>
        </row>
        <row r="1388">
          <cell r="K1388">
            <v>389483.933787731</v>
          </cell>
          <cell r="L1388">
            <v>111.281123939352</v>
          </cell>
        </row>
        <row r="1389">
          <cell r="K1389">
            <v>467380.720545278</v>
          </cell>
          <cell r="L1389">
            <v>111.281123939352</v>
          </cell>
        </row>
        <row r="1390">
          <cell r="K1390">
            <v>370009.737098345</v>
          </cell>
          <cell r="L1390">
            <v>112.124162757074</v>
          </cell>
        </row>
        <row r="1391">
          <cell r="K1391">
            <v>175267.770204479</v>
          </cell>
          <cell r="L1391">
            <v>103.098688355576</v>
          </cell>
        </row>
        <row r="1392">
          <cell r="K1392">
            <v>564751.70399221</v>
          </cell>
          <cell r="L1392">
            <v>141.187925998053</v>
          </cell>
        </row>
        <row r="1393">
          <cell r="K1393">
            <v>506329.113924051</v>
          </cell>
          <cell r="L1393">
            <v>194.741966893866</v>
          </cell>
        </row>
        <row r="1394">
          <cell r="K1394">
            <v>418695.228821811</v>
          </cell>
          <cell r="L1394">
            <v>104.673807205453</v>
          </cell>
        </row>
        <row r="1395">
          <cell r="K1395">
            <v>165530.671859786</v>
          </cell>
          <cell r="L1395">
            <v>150.482428963442</v>
          </cell>
        </row>
        <row r="1396">
          <cell r="K1396">
            <v>2560856.86465433</v>
          </cell>
          <cell r="L1396">
            <v>102.434274586173</v>
          </cell>
        </row>
        <row r="1397">
          <cell r="K1397">
            <v>1150000</v>
          </cell>
          <cell r="L1397">
            <v>95.8333333333333</v>
          </cell>
        </row>
        <row r="1400">
          <cell r="K1400">
            <v>1150000</v>
          </cell>
          <cell r="L1400">
            <v>95.8333333333333</v>
          </cell>
        </row>
        <row r="1402">
          <cell r="K1402">
            <v>0</v>
          </cell>
          <cell r="L1402">
            <v>0</v>
          </cell>
        </row>
        <row r="1403">
          <cell r="K1403">
            <v>0</v>
          </cell>
          <cell r="L1403">
            <v>0</v>
          </cell>
        </row>
        <row r="1416">
          <cell r="K1416">
            <v>612812.115</v>
          </cell>
          <cell r="L1416">
            <v>144.780769439765</v>
          </cell>
        </row>
        <row r="1417">
          <cell r="K1417">
            <v>418624</v>
          </cell>
          <cell r="L1417">
            <v>213.629451208933</v>
          </cell>
        </row>
        <row r="1418">
          <cell r="K1418">
            <v>48685.4917234664</v>
          </cell>
          <cell r="L1418">
            <v>60.856864654333</v>
          </cell>
        </row>
        <row r="1419">
          <cell r="K1419">
            <v>30671.8597857838</v>
          </cell>
          <cell r="L1419">
            <v>102.239532619279</v>
          </cell>
        </row>
        <row r="1420">
          <cell r="K1420">
            <v>19805.2580331061</v>
          </cell>
          <cell r="L1420">
            <v>86.1098175352441</v>
          </cell>
        </row>
        <row r="1421">
          <cell r="K1421">
            <v>35053.5540408958</v>
          </cell>
          <cell r="L1421">
            <v>116.845180136319</v>
          </cell>
        </row>
        <row r="1422">
          <cell r="K1422">
            <v>24342.7458617332</v>
          </cell>
          <cell r="L1422">
            <v>121.713729308666</v>
          </cell>
        </row>
        <row r="1423">
          <cell r="K1423">
            <v>49659.2015579357</v>
          </cell>
          <cell r="L1423">
            <v>124.148003894839</v>
          </cell>
        </row>
        <row r="1424">
          <cell r="K1424">
            <v>48685.4917234664</v>
          </cell>
          <cell r="L1424">
            <v>324.569944823109</v>
          </cell>
        </row>
        <row r="1425">
          <cell r="K1425">
            <v>6815.9688412853</v>
          </cell>
          <cell r="L1425">
            <v>136.319376825706</v>
          </cell>
        </row>
        <row r="1426">
          <cell r="K1426">
            <v>292645.569620253</v>
          </cell>
          <cell r="L1426">
            <v>365.806962025316</v>
          </cell>
        </row>
        <row r="1427">
          <cell r="K1427">
            <v>190000</v>
          </cell>
          <cell r="L1427">
            <v>100</v>
          </cell>
        </row>
        <row r="1430">
          <cell r="K1430">
            <v>190000</v>
          </cell>
          <cell r="L1430">
            <v>100</v>
          </cell>
        </row>
        <row r="1433">
          <cell r="K1433">
            <v>0</v>
          </cell>
          <cell r="L1433">
            <v>0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SHODI PO KORIS cl 3"/>
      <sheetName val="PRIHODI cl 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9" activeCellId="0" sqref="C39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12.42"/>
    <col collapsed="false" customWidth="true" hidden="false" outlineLevel="0" max="4" min="4" style="0" width="15.7"/>
    <col collapsed="false" customWidth="true" hidden="false" outlineLevel="0" max="8" min="5" style="0" width="13.7"/>
    <col collapsed="false" customWidth="true" hidden="false" outlineLevel="0" max="9" min="9" style="0" width="7.56"/>
    <col collapsed="false" customWidth="true" hidden="false" outlineLevel="0" max="10" min="10" style="0" width="13.7"/>
    <col collapsed="false" customWidth="true" hidden="true" outlineLevel="0" max="11" min="11" style="0" width="9.85"/>
    <col collapsed="false" customWidth="true" hidden="true" outlineLevel="0" max="12" min="12" style="1" width="9.85"/>
    <col collapsed="false" customWidth="true" hidden="true" outlineLevel="0" max="13" min="13" style="2" width="13.56"/>
    <col collapsed="false" customWidth="true" hidden="true" outlineLevel="0" max="14" min="14" style="1" width="14.99"/>
    <col collapsed="false" customWidth="false" hidden="true" outlineLevel="0" max="15" min="15" style="0" width="9.06"/>
    <col collapsed="false" customWidth="true" hidden="true" outlineLevel="0" max="16" min="16" style="0" width="12.85"/>
    <col collapsed="false" customWidth="true" hidden="true" outlineLevel="0" max="17" min="17" style="0" width="14.99"/>
    <col collapsed="false" customWidth="false" hidden="true" outlineLevel="0" max="40" min="18" style="0" width="9.06"/>
    <col collapsed="false" customWidth="true" hidden="true" outlineLevel="0" max="41" min="41" style="0" width="9.14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5" t="s">
        <v>2</v>
      </c>
      <c r="E3" s="5"/>
      <c r="F3" s="5"/>
      <c r="G3" s="5"/>
      <c r="H3" s="5"/>
      <c r="I3" s="5"/>
      <c r="J3" s="5"/>
      <c r="K3" s="6" t="s">
        <v>3</v>
      </c>
      <c r="L3" s="7"/>
    </row>
    <row r="4" customFormat="false" ht="12" hidden="true" customHeight="true" outlineLevel="0" collapsed="false">
      <c r="A4" s="3"/>
      <c r="B4" s="4"/>
      <c r="C4" s="3"/>
      <c r="D4" s="5"/>
      <c r="E4" s="8"/>
      <c r="F4" s="8"/>
      <c r="G4" s="8"/>
      <c r="H4" s="8"/>
      <c r="I4" s="8"/>
      <c r="J4" s="8"/>
      <c r="K4" s="6"/>
      <c r="L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10" t="s">
        <v>5</v>
      </c>
      <c r="L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 t="n">
        <v>11</v>
      </c>
      <c r="L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8"/>
      <c r="M7" s="19"/>
      <c r="N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L8" s="25"/>
      <c r="M8" s="26"/>
      <c r="N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L9" s="25"/>
      <c r="M9" s="26"/>
      <c r="N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L10" s="25"/>
      <c r="M10" s="26"/>
      <c r="N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L11" s="25"/>
      <c r="M11" s="26"/>
      <c r="N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L12" s="25"/>
      <c r="M12" s="26"/>
      <c r="N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L13" s="25"/>
      <c r="M13" s="26"/>
      <c r="N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L14" s="25"/>
      <c r="M14" s="26"/>
      <c r="N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L15" s="25"/>
      <c r="M15" s="26"/>
      <c r="N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L16" s="25"/>
      <c r="M16" s="26"/>
      <c r="N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L17" s="25"/>
      <c r="M17" s="26"/>
      <c r="N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L18" s="25"/>
      <c r="M18" s="26"/>
      <c r="N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L19" s="18"/>
      <c r="M19" s="19"/>
      <c r="N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L20" s="25"/>
      <c r="M20" s="19"/>
      <c r="N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L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L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L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L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L25" s="18"/>
      <c r="M25" s="19"/>
      <c r="N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 t="n">
        <f aca="false">'[1]DETALJNI PRIKAZ'!L63+'[1]DETALJNI PRIKAZ'!L437+'[1]DETALJNI PRIKAZ'!L570+'[1]DETALJNI PRIKAZ'!L737+'[1]DETALJNI PRIKAZ'!L846+'[1]DETALJNI PRIKAZ'!L959+'[1]DETALJNI PRIKAZ'!L1533</f>
        <v>0</v>
      </c>
      <c r="L26" s="18"/>
      <c r="M26" s="19"/>
      <c r="N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6"/>
    </row>
    <row r="33" s="42" customFormat="true" ht="14.25" hidden="true" customHeight="true" outlineLevel="0" collapsed="false">
      <c r="A33" s="41"/>
      <c r="B33" s="41"/>
      <c r="C33" s="41"/>
      <c r="L33" s="43"/>
      <c r="M33" s="44"/>
      <c r="N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6" customFormat="true" ht="17.25" hidden="false" customHeight="true" outlineLevel="0" collapsed="false">
      <c r="R35" s="47"/>
      <c r="S35" s="48"/>
    </row>
    <row r="36" s="43" customFormat="true" ht="14.25" hidden="false" customHeight="true" outlineLevel="0" collapsed="false">
      <c r="A36" s="49" t="s">
        <v>34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44"/>
    </row>
    <row r="37" s="43" customFormat="true" ht="14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50"/>
      <c r="M37" s="44"/>
    </row>
    <row r="38" s="43" customFormat="true" ht="13.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44"/>
    </row>
    <row r="39" s="42" customFormat="true" ht="15.75" hidden="false" customHeight="true" outlineLevel="0" collapsed="false">
      <c r="A39" s="3" t="s">
        <v>35</v>
      </c>
      <c r="B39" s="4" t="s">
        <v>36</v>
      </c>
      <c r="C39" s="3" t="s">
        <v>37</v>
      </c>
      <c r="D39" s="54" t="s">
        <v>38</v>
      </c>
      <c r="E39" s="55" t="s">
        <v>39</v>
      </c>
      <c r="F39" s="55"/>
      <c r="G39" s="55"/>
      <c r="H39" s="55"/>
      <c r="I39" s="55"/>
      <c r="J39" s="55"/>
      <c r="K39" s="56" t="s">
        <v>40</v>
      </c>
      <c r="L39" s="7"/>
      <c r="M39" s="44"/>
      <c r="N39" s="43"/>
    </row>
    <row r="40" customFormat="false" ht="22.5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6"/>
      <c r="L40" s="7"/>
    </row>
    <row r="41" customFormat="false" ht="42.75" hidden="false" customHeight="true" outlineLevel="0" collapsed="false">
      <c r="A41" s="3"/>
      <c r="B41" s="4"/>
      <c r="C41" s="3"/>
      <c r="D41" s="54"/>
      <c r="E41" s="57" t="s">
        <v>41</v>
      </c>
      <c r="F41" s="58" t="s">
        <v>42</v>
      </c>
      <c r="G41" s="58" t="s">
        <v>43</v>
      </c>
      <c r="H41" s="58" t="s">
        <v>44</v>
      </c>
      <c r="I41" s="58" t="s">
        <v>45</v>
      </c>
      <c r="J41" s="58" t="s">
        <v>46</v>
      </c>
      <c r="K41" s="59" t="s">
        <v>47</v>
      </c>
      <c r="L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48</v>
      </c>
      <c r="E42" s="14" t="n">
        <v>4</v>
      </c>
      <c r="F42" s="14" t="n">
        <v>5</v>
      </c>
      <c r="G42" s="14" t="n">
        <v>6</v>
      </c>
      <c r="H42" s="14" t="n">
        <v>7</v>
      </c>
      <c r="I42" s="14"/>
      <c r="J42" s="14" t="s">
        <v>49</v>
      </c>
      <c r="K42" s="60" t="n">
        <v>8</v>
      </c>
      <c r="L42" s="11"/>
    </row>
    <row r="43" customFormat="false" ht="12.75" hidden="false" customHeight="false" outlineLevel="0" collapsed="false">
      <c r="A43" s="61" t="s">
        <v>50</v>
      </c>
      <c r="B43" s="62" t="s">
        <v>51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4" t="n">
        <f aca="false">SUM(J44:J54)</f>
        <v>0</v>
      </c>
      <c r="K43" s="65" t="e">
        <f aca="false">SUM(D43/#REF!)*100</f>
        <v>#REF!</v>
      </c>
      <c r="L43" s="18"/>
    </row>
    <row r="44" s="73" customFormat="true" ht="12.75" hidden="false" customHeight="false" outlineLevel="0" collapsed="false">
      <c r="A44" s="66" t="n">
        <v>1</v>
      </c>
      <c r="B44" s="67" t="s">
        <v>52</v>
      </c>
      <c r="C44" s="22" t="n">
        <v>611100</v>
      </c>
      <c r="D44" s="68" t="n">
        <f aca="false">SUM(E44:J44)</f>
        <v>0</v>
      </c>
      <c r="E44" s="68"/>
      <c r="F44" s="68"/>
      <c r="G44" s="68"/>
      <c r="H44" s="68"/>
      <c r="I44" s="68"/>
      <c r="J44" s="69"/>
      <c r="K44" s="70" t="e">
        <f aca="false">SUM(D44/#REF!)*100</f>
        <v>#REF!</v>
      </c>
      <c r="L44" s="25"/>
      <c r="M44" s="71" t="n">
        <v>431594414.083636</v>
      </c>
      <c r="N44" s="72" t="n">
        <f aca="false">+M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53</v>
      </c>
      <c r="C45" s="29" t="n">
        <v>611200</v>
      </c>
      <c r="D45" s="68" t="n">
        <f aca="false">SUM(E45:J45)</f>
        <v>0</v>
      </c>
      <c r="E45" s="68"/>
      <c r="F45" s="68"/>
      <c r="G45" s="68"/>
      <c r="H45" s="68"/>
      <c r="I45" s="68"/>
      <c r="J45" s="69"/>
      <c r="K45" s="70" t="e">
        <f aca="false">SUM(D45/#REF!)*100</f>
        <v>#REF!</v>
      </c>
      <c r="L45" s="25"/>
      <c r="N45" s="1" t="n">
        <f aca="false">+N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54</v>
      </c>
      <c r="C46" s="29" t="n">
        <v>613100</v>
      </c>
      <c r="D46" s="68" t="n">
        <f aca="false">SUM(E46:J46)</f>
        <v>0</v>
      </c>
      <c r="E46" s="68"/>
      <c r="F46" s="68"/>
      <c r="G46" s="68"/>
      <c r="H46" s="68"/>
      <c r="I46" s="68"/>
      <c r="J46" s="69"/>
      <c r="K46" s="70" t="e">
        <f aca="false">SUM(D46/#REF!)*100</f>
        <v>#REF!</v>
      </c>
      <c r="L46" s="25"/>
      <c r="M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55</v>
      </c>
      <c r="C47" s="29" t="n">
        <v>613200</v>
      </c>
      <c r="D47" s="68" t="n">
        <f aca="false">SUM(E47:J47)</f>
        <v>0</v>
      </c>
      <c r="E47" s="68"/>
      <c r="F47" s="68"/>
      <c r="G47" s="68"/>
      <c r="H47" s="68"/>
      <c r="I47" s="68"/>
      <c r="J47" s="69"/>
      <c r="K47" s="70" t="e">
        <f aca="false">SUM(D47/#REF!)*100</f>
        <v>#REF!</v>
      </c>
      <c r="L47" s="25"/>
      <c r="M47" s="76" t="n">
        <f aca="false">+M46-D44</f>
        <v>456390711</v>
      </c>
    </row>
    <row r="48" customFormat="false" ht="12.75" hidden="false" customHeight="false" outlineLevel="0" collapsed="false">
      <c r="A48" s="74" t="n">
        <v>5</v>
      </c>
      <c r="B48" s="75" t="s">
        <v>56</v>
      </c>
      <c r="C48" s="29" t="n">
        <v>613300</v>
      </c>
      <c r="D48" s="68" t="n">
        <f aca="false">SUM(E48:J48)</f>
        <v>0</v>
      </c>
      <c r="E48" s="68"/>
      <c r="F48" s="68"/>
      <c r="G48" s="68"/>
      <c r="H48" s="68"/>
      <c r="I48" s="68"/>
      <c r="J48" s="69"/>
      <c r="K48" s="70" t="e">
        <f aca="false">SUM(D48/#REF!)*100</f>
        <v>#REF!</v>
      </c>
      <c r="L48" s="25"/>
      <c r="M48" s="77" t="n">
        <f aca="false">M47/M46</f>
        <v>1</v>
      </c>
    </row>
    <row r="49" customFormat="false" ht="12.75" hidden="false" customHeight="false" outlineLevel="0" collapsed="false">
      <c r="A49" s="74" t="n">
        <v>6</v>
      </c>
      <c r="B49" s="75" t="s">
        <v>57</v>
      </c>
      <c r="C49" s="29" t="n">
        <v>613400</v>
      </c>
      <c r="D49" s="68" t="n">
        <f aca="false">SUM(E49:J49)</f>
        <v>0</v>
      </c>
      <c r="E49" s="68"/>
      <c r="F49" s="68"/>
      <c r="G49" s="68"/>
      <c r="H49" s="68"/>
      <c r="I49" s="68"/>
      <c r="J49" s="69"/>
      <c r="K49" s="70" t="e">
        <f aca="false">SUM(D49/#REF!)*100</f>
        <v>#REF!</v>
      </c>
      <c r="L49" s="25"/>
      <c r="M49" s="2" t="e">
        <f aca="false">M47/D44</f>
        <v>#DIV/0!</v>
      </c>
    </row>
    <row r="50" customFormat="false" ht="12.75" hidden="false" customHeight="false" outlineLevel="0" collapsed="false">
      <c r="A50" s="74" t="n">
        <v>7</v>
      </c>
      <c r="B50" s="75" t="s">
        <v>58</v>
      </c>
      <c r="C50" s="29" t="n">
        <v>613500</v>
      </c>
      <c r="D50" s="68" t="n">
        <f aca="false">SUM(E50:J50)</f>
        <v>0</v>
      </c>
      <c r="E50" s="68"/>
      <c r="F50" s="68"/>
      <c r="G50" s="68"/>
      <c r="H50" s="68"/>
      <c r="I50" s="68"/>
      <c r="J50" s="69"/>
      <c r="K50" s="70" t="e">
        <f aca="false">SUM(D50/#REF!)*100</f>
        <v>#REF!</v>
      </c>
      <c r="L50" s="25"/>
    </row>
    <row r="51" customFormat="false" ht="12.75" hidden="false" customHeight="false" outlineLevel="0" collapsed="false">
      <c r="A51" s="74" t="n">
        <v>8</v>
      </c>
      <c r="B51" s="75" t="s">
        <v>59</v>
      </c>
      <c r="C51" s="29" t="n">
        <v>613600</v>
      </c>
      <c r="D51" s="68" t="n">
        <f aca="false">SUM(E51:J51)</f>
        <v>0</v>
      </c>
      <c r="E51" s="68"/>
      <c r="F51" s="68"/>
      <c r="G51" s="68"/>
      <c r="H51" s="68"/>
      <c r="I51" s="68"/>
      <c r="J51" s="69"/>
      <c r="K51" s="70" t="e">
        <f aca="false">SUM(D51/#REF!)*100</f>
        <v>#REF!</v>
      </c>
      <c r="L51" s="25"/>
      <c r="Q51" s="78" t="n">
        <f aca="false">+D44+Q56</f>
        <v>16327161.587273</v>
      </c>
    </row>
    <row r="52" customFormat="false" ht="13.5" hidden="false" customHeight="false" outlineLevel="0" collapsed="false">
      <c r="A52" s="74" t="n">
        <v>9</v>
      </c>
      <c r="B52" s="75" t="s">
        <v>60</v>
      </c>
      <c r="C52" s="29" t="n">
        <v>613700</v>
      </c>
      <c r="D52" s="68" t="n">
        <f aca="false">SUM(E52:J52)</f>
        <v>0</v>
      </c>
      <c r="E52" s="68"/>
      <c r="F52" s="68"/>
      <c r="G52" s="68"/>
      <c r="H52" s="68"/>
      <c r="I52" s="68"/>
      <c r="J52" s="69"/>
      <c r="K52" s="70" t="e">
        <f aca="false">SUM(D52/#REF!)*100</f>
        <v>#REF!</v>
      </c>
      <c r="L52" s="25"/>
    </row>
    <row r="53" customFormat="false" ht="13.5" hidden="false" customHeight="false" outlineLevel="0" collapsed="false">
      <c r="A53" s="74" t="n">
        <v>10</v>
      </c>
      <c r="B53" s="75" t="s">
        <v>61</v>
      </c>
      <c r="C53" s="29" t="n">
        <v>613800</v>
      </c>
      <c r="D53" s="68" t="n">
        <f aca="false">SUM(E53:J53)</f>
        <v>0</v>
      </c>
      <c r="E53" s="68"/>
      <c r="F53" s="68"/>
      <c r="G53" s="68"/>
      <c r="H53" s="68"/>
      <c r="I53" s="68"/>
      <c r="J53" s="69"/>
      <c r="K53" s="70" t="e">
        <f aca="false">SUM(D53/#REF!)*100</f>
        <v>#REF!</v>
      </c>
      <c r="L53" s="79" t="n">
        <v>456390710.86</v>
      </c>
      <c r="P53" s="80" t="n">
        <v>10000000</v>
      </c>
      <c r="Q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62</v>
      </c>
      <c r="C54" s="29" t="n">
        <v>613900</v>
      </c>
      <c r="D54" s="68" t="n">
        <f aca="false">SUM(E54:J54)</f>
        <v>0</v>
      </c>
      <c r="E54" s="68"/>
      <c r="F54" s="68"/>
      <c r="G54" s="68"/>
      <c r="H54" s="68"/>
      <c r="I54" s="68"/>
      <c r="J54" s="69"/>
      <c r="K54" s="70" t="e">
        <f aca="false">SUM(D54/#REF!)*100</f>
        <v>#REF!</v>
      </c>
      <c r="L54" s="81" t="n">
        <v>415063549.272727</v>
      </c>
      <c r="M54" s="82" t="s">
        <v>63</v>
      </c>
      <c r="N54" s="83" t="n">
        <f aca="false">L53-L54</f>
        <v>41327161.587273</v>
      </c>
      <c r="O54" s="84" t="e">
        <f aca="false">+N54/D44</f>
        <v>#DIV/0!</v>
      </c>
      <c r="P54" s="84" t="e">
        <f aca="false">+(N54-P53)/D44</f>
        <v>#DIV/0!</v>
      </c>
      <c r="Q54" s="84" t="e">
        <f aca="false">+(N54-Q53)/D44</f>
        <v>#DIV/0!</v>
      </c>
    </row>
    <row r="55" s="21" customFormat="true" ht="13.5" hidden="false" customHeight="false" outlineLevel="0" collapsed="false">
      <c r="A55" s="85" t="s">
        <v>64</v>
      </c>
      <c r="B55" s="34" t="s">
        <v>65</v>
      </c>
      <c r="C55" s="31"/>
      <c r="D55" s="63" t="n">
        <f aca="false">SUM(D56:D60)</f>
        <v>0</v>
      </c>
      <c r="E55" s="63" t="n">
        <f aca="false">SUM(E56:E60)</f>
        <v>0</v>
      </c>
      <c r="F55" s="63" t="n">
        <f aca="false">SUM(F56:F60)</f>
        <v>0</v>
      </c>
      <c r="G55" s="63" t="n">
        <f aca="false">SUM(G56:G60)</f>
        <v>0</v>
      </c>
      <c r="H55" s="63" t="n">
        <f aca="false">SUM(H56:H60)</f>
        <v>0</v>
      </c>
      <c r="I55" s="63" t="n">
        <f aca="false">SUM(I56:I60)</f>
        <v>0</v>
      </c>
      <c r="J55" s="64" t="n">
        <f aca="false">SUM(J56:J60)</f>
        <v>0</v>
      </c>
      <c r="K55" s="86" t="e">
        <f aca="false">SUM(D55/#REF!)*100</f>
        <v>#REF!</v>
      </c>
      <c r="L55" s="87" t="n">
        <v>418477860</v>
      </c>
      <c r="M55" s="88" t="s">
        <v>66</v>
      </c>
      <c r="N55" s="89" t="n">
        <f aca="false">L53-L55</f>
        <v>37912850.86</v>
      </c>
    </row>
    <row r="56" customFormat="false" ht="13.5" hidden="false" customHeight="false" outlineLevel="0" collapsed="false">
      <c r="A56" s="90" t="n">
        <v>1</v>
      </c>
      <c r="B56" s="67" t="s">
        <v>67</v>
      </c>
      <c r="C56" s="33" t="n">
        <v>821100</v>
      </c>
      <c r="D56" s="68" t="n">
        <f aca="false">SUM(E56:J56)</f>
        <v>0</v>
      </c>
      <c r="E56" s="68"/>
      <c r="F56" s="68"/>
      <c r="G56" s="68"/>
      <c r="H56" s="68"/>
      <c r="I56" s="68"/>
      <c r="J56" s="69"/>
      <c r="K56" s="70" t="e">
        <f aca="false">SUM(D56/#REF!)*100</f>
        <v>#REF!</v>
      </c>
      <c r="L56" s="25"/>
      <c r="N56" s="91" t="e">
        <f aca="false">+M67/D44</f>
        <v>#DIV/0!</v>
      </c>
      <c r="Q56" s="92" t="n">
        <f aca="false">+N54-Q53</f>
        <v>16327161.587273</v>
      </c>
    </row>
    <row r="57" customFormat="false" ht="12.75" hidden="false" customHeight="false" outlineLevel="0" collapsed="false">
      <c r="A57" s="90" t="n">
        <v>2</v>
      </c>
      <c r="B57" s="67" t="s">
        <v>68</v>
      </c>
      <c r="C57" s="33" t="n">
        <v>821200</v>
      </c>
      <c r="D57" s="68" t="n">
        <f aca="false">SUM(E57:J57)</f>
        <v>0</v>
      </c>
      <c r="E57" s="68"/>
      <c r="F57" s="68"/>
      <c r="G57" s="68"/>
      <c r="H57" s="68"/>
      <c r="I57" s="68"/>
      <c r="J57" s="69"/>
      <c r="K57" s="70" t="e">
        <f aca="false">SUM(D57/#REF!)*100</f>
        <v>#REF!</v>
      </c>
      <c r="L57" s="25"/>
      <c r="M57" s="93" t="n">
        <f aca="false">+(D44-L54)/L54</f>
        <v>-1</v>
      </c>
    </row>
    <row r="58" customFormat="false" ht="12.75" hidden="false" customHeight="false" outlineLevel="0" collapsed="false">
      <c r="A58" s="90" t="n">
        <v>3</v>
      </c>
      <c r="B58" s="67" t="s">
        <v>69</v>
      </c>
      <c r="C58" s="33" t="n">
        <v>821300</v>
      </c>
      <c r="D58" s="68" t="n">
        <f aca="false">SUM(E58:J58)</f>
        <v>0</v>
      </c>
      <c r="E58" s="68"/>
      <c r="F58" s="68"/>
      <c r="G58" s="68"/>
      <c r="H58" s="68"/>
      <c r="I58" s="68"/>
      <c r="J58" s="69"/>
      <c r="K58" s="70" t="e">
        <f aca="false">SUM(D58/#REF!)*100</f>
        <v>#REF!</v>
      </c>
      <c r="L58" s="25"/>
      <c r="Q58" s="78" t="n">
        <f aca="false">+L54+Q56</f>
        <v>431390710.86</v>
      </c>
    </row>
    <row r="59" customFormat="false" ht="12.75" hidden="false" customHeight="false" outlineLevel="0" collapsed="false">
      <c r="A59" s="90" t="n">
        <v>4</v>
      </c>
      <c r="B59" s="67" t="s">
        <v>70</v>
      </c>
      <c r="C59" s="33" t="n">
        <v>821400</v>
      </c>
      <c r="D59" s="68" t="n">
        <f aca="false">SUM(E59:J59)</f>
        <v>0</v>
      </c>
      <c r="E59" s="68"/>
      <c r="F59" s="68"/>
      <c r="G59" s="68"/>
      <c r="H59" s="68"/>
      <c r="I59" s="68"/>
      <c r="J59" s="69"/>
      <c r="K59" s="70" t="e">
        <f aca="false">SUM(D59/#REF!)*100</f>
        <v>#REF!</v>
      </c>
      <c r="L59" s="25"/>
    </row>
    <row r="60" customFormat="false" ht="12.75" hidden="false" customHeight="false" outlineLevel="0" collapsed="false">
      <c r="A60" s="90" t="n">
        <v>5</v>
      </c>
      <c r="B60" s="67" t="s">
        <v>71</v>
      </c>
      <c r="C60" s="33" t="n">
        <v>821600</v>
      </c>
      <c r="D60" s="68" t="n">
        <f aca="false">SUM(E60:J60)</f>
        <v>0</v>
      </c>
      <c r="E60" s="68"/>
      <c r="F60" s="68"/>
      <c r="G60" s="68"/>
      <c r="H60" s="68"/>
      <c r="I60" s="68"/>
      <c r="J60" s="69"/>
      <c r="K60" s="70" t="e">
        <f aca="false">SUM(D60/#REF!)*100</f>
        <v>#REF!</v>
      </c>
      <c r="L60" s="25"/>
    </row>
    <row r="61" s="21" customFormat="true" ht="12.75" hidden="false" customHeight="false" outlineLevel="0" collapsed="false">
      <c r="A61" s="85" t="s">
        <v>72</v>
      </c>
      <c r="B61" s="34" t="s">
        <v>73</v>
      </c>
      <c r="C61" s="94" t="n">
        <v>614000</v>
      </c>
      <c r="D61" s="95" t="n">
        <f aca="false">SUM(E61:J61)</f>
        <v>0</v>
      </c>
      <c r="E61" s="95"/>
      <c r="F61" s="95"/>
      <c r="G61" s="95"/>
      <c r="H61" s="95"/>
      <c r="I61" s="95"/>
      <c r="J61" s="96"/>
      <c r="K61" s="86" t="n">
        <v>0</v>
      </c>
      <c r="L61" s="18"/>
      <c r="M61" s="97"/>
      <c r="N61" s="20"/>
    </row>
    <row r="62" customFormat="false" ht="14.25" hidden="false" customHeight="true" outlineLevel="0" collapsed="false">
      <c r="A62" s="98"/>
      <c r="B62" s="99" t="s">
        <v>74</v>
      </c>
      <c r="C62" s="100"/>
      <c r="D62" s="101" t="n">
        <f aca="false">SUM(D43,D55,D61)</f>
        <v>0</v>
      </c>
      <c r="E62" s="101" t="n">
        <f aca="false">SUM(E43,E55,E61)</f>
        <v>0</v>
      </c>
      <c r="F62" s="101" t="n">
        <f aca="false">SUM(F43,F55,F61)</f>
        <v>0</v>
      </c>
      <c r="G62" s="101" t="n">
        <f aca="false">SUM(G43,G55,G61)</f>
        <v>0</v>
      </c>
      <c r="H62" s="101" t="n">
        <f aca="false">SUM(H43,H55,H61)</f>
        <v>0</v>
      </c>
      <c r="I62" s="101" t="n">
        <f aca="false">SUM(I43,I55,I61)</f>
        <v>0</v>
      </c>
      <c r="J62" s="102" t="n">
        <f aca="false">SUM(J43,J55,J61)</f>
        <v>0</v>
      </c>
      <c r="K62" s="86" t="e">
        <f aca="false">SUM(D62/#REF!)*100</f>
        <v>#REF!</v>
      </c>
      <c r="L62" s="18"/>
    </row>
    <row r="63" customFormat="false" ht="12.75" hidden="true" customHeight="false" outlineLevel="0" collapsed="false">
      <c r="A63" s="103" t="s">
        <v>75</v>
      </c>
      <c r="B63" s="104" t="s">
        <v>76</v>
      </c>
      <c r="C63" s="105"/>
      <c r="D63" s="106" t="n">
        <f aca="false">'[2]RASHODI PO KORIS cl 3'!I88</f>
        <v>0</v>
      </c>
      <c r="E63" s="106"/>
      <c r="F63" s="106"/>
      <c r="G63" s="106"/>
      <c r="H63" s="106"/>
      <c r="I63" s="106"/>
      <c r="J63" s="106"/>
      <c r="K63" s="64" t="e">
        <f aca="false">SUM(D63/#REF!)*100</f>
        <v>#REF!</v>
      </c>
      <c r="L63" s="18"/>
    </row>
    <row r="64" customFormat="false" ht="12.75" hidden="true" customHeight="false" outlineLevel="0" collapsed="false">
      <c r="A64" s="85" t="s">
        <v>77</v>
      </c>
      <c r="B64" s="34" t="s">
        <v>78</v>
      </c>
      <c r="C64" s="31"/>
      <c r="D64" s="107" t="n">
        <f aca="false">+'[2]RASHODI PO KORIS cl 3'!I98</f>
        <v>0</v>
      </c>
      <c r="E64" s="107"/>
      <c r="F64" s="107"/>
      <c r="G64" s="107"/>
      <c r="H64" s="107"/>
      <c r="I64" s="107"/>
      <c r="J64" s="107"/>
      <c r="K64" s="64" t="e">
        <f aca="false">SUM(D64/#REF!)*100</f>
        <v>#REF!</v>
      </c>
      <c r="L64" s="18"/>
      <c r="M64" s="76" t="n">
        <f aca="false">17629655-D64</f>
        <v>17629655</v>
      </c>
    </row>
    <row r="65" customFormat="false" ht="12.75" hidden="true" customHeight="false" outlineLevel="0" collapsed="false">
      <c r="A65" s="85" t="s">
        <v>79</v>
      </c>
      <c r="B65" s="34" t="s">
        <v>80</v>
      </c>
      <c r="C65" s="31"/>
      <c r="D65" s="107" t="n">
        <f aca="false">SUM(D62+D63+D64)</f>
        <v>0</v>
      </c>
      <c r="E65" s="107"/>
      <c r="F65" s="107"/>
      <c r="G65" s="107"/>
      <c r="H65" s="107"/>
      <c r="I65" s="107"/>
      <c r="J65" s="107"/>
      <c r="K65" s="64" t="e">
        <f aca="false">SUM(D65/#REF!)*100</f>
        <v>#REF!</v>
      </c>
      <c r="L65" s="18"/>
    </row>
    <row r="66" customFormat="false" ht="14.25" hidden="true" customHeight="true" outlineLevel="0" collapsed="false">
      <c r="A66" s="85" t="s">
        <v>81</v>
      </c>
      <c r="B66" s="34" t="s">
        <v>82</v>
      </c>
      <c r="C66" s="31"/>
      <c r="D66" s="108" t="n">
        <f aca="false">+'[2]PRIHODI cl 2'!F66</f>
        <v>0</v>
      </c>
      <c r="E66" s="108"/>
      <c r="F66" s="108"/>
      <c r="G66" s="108"/>
      <c r="H66" s="108"/>
      <c r="I66" s="108"/>
      <c r="J66" s="108"/>
      <c r="K66" s="64" t="e">
        <f aca="false">SUM(D66/#REF!)*100</f>
        <v>#REF!</v>
      </c>
      <c r="L66" s="18"/>
      <c r="N66" s="1" t="e">
        <f aca="false">+(456528056-429528056)/#NAME?</f>
        <v>#NAME?</v>
      </c>
    </row>
    <row r="67" customFormat="false" ht="15" hidden="true" customHeight="true" outlineLevel="0" collapsed="false">
      <c r="A67" s="98" t="s">
        <v>83</v>
      </c>
      <c r="B67" s="99" t="s">
        <v>84</v>
      </c>
      <c r="C67" s="39"/>
      <c r="D67" s="101" t="n">
        <f aca="false">SUM(D65+D66)</f>
        <v>0</v>
      </c>
      <c r="E67" s="101"/>
      <c r="F67" s="101"/>
      <c r="G67" s="101"/>
      <c r="H67" s="101"/>
      <c r="I67" s="101"/>
      <c r="J67" s="101"/>
      <c r="K67" s="109" t="e">
        <f aca="false">SUM(D67/#REF!)*100</f>
        <v>#REF!</v>
      </c>
      <c r="L67" s="18"/>
      <c r="M67" s="110" t="n">
        <f aca="false">D67-1186357560</f>
        <v>-1186357560</v>
      </c>
      <c r="N67" s="111" t="n">
        <f aca="false">456390711-D44</f>
        <v>456390711</v>
      </c>
    </row>
    <row r="68" customFormat="false" ht="15" hidden="true" customHeight="true" outlineLevel="0" collapsed="false">
      <c r="A68" s="112"/>
      <c r="B68" s="113"/>
      <c r="C68" s="112"/>
      <c r="D68" s="18"/>
      <c r="E68" s="18"/>
      <c r="F68" s="18"/>
      <c r="G68" s="18"/>
      <c r="H68" s="18"/>
      <c r="I68" s="18"/>
      <c r="J68" s="18"/>
      <c r="K68" s="18"/>
      <c r="L68" s="18"/>
      <c r="M68" s="2" t="n">
        <f aca="false">32*12*1.11</f>
        <v>426.24</v>
      </c>
      <c r="N68" s="114" t="e">
        <f aca="false">+N67/D44</f>
        <v>#DIV/0!</v>
      </c>
    </row>
    <row r="69" customFormat="false" ht="15" hidden="true" customHeight="true" outlineLevel="0" collapsed="false">
      <c r="A69" s="115"/>
      <c r="B69" s="116"/>
      <c r="C69" s="115"/>
      <c r="D69" s="117"/>
      <c r="E69" s="117"/>
      <c r="F69" s="117"/>
      <c r="G69" s="117"/>
      <c r="H69" s="117"/>
      <c r="I69" s="117"/>
      <c r="J69" s="117"/>
      <c r="K69" s="117"/>
      <c r="L69" s="18"/>
    </row>
    <row r="70" customFormat="false" ht="15" hidden="true" customHeight="true" outlineLevel="0" collapsed="false">
      <c r="A70" s="118" t="s">
        <v>85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9"/>
    </row>
    <row r="71" customFormat="false" ht="15" hidden="true" customHeight="true" outlineLevel="0" collapsed="false">
      <c r="A71" s="120" t="s">
        <v>86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52"/>
    </row>
    <row r="72" customFormat="false" ht="7.5" hidden="true" customHeight="true" outlineLevel="0" collapsed="false"/>
    <row r="73" customFormat="false" ht="12.75" hidden="true" customHeight="true" outlineLevel="0" collapsed="false">
      <c r="A73" s="3" t="s">
        <v>35</v>
      </c>
      <c r="B73" s="4" t="s">
        <v>36</v>
      </c>
      <c r="C73" s="3" t="s">
        <v>37</v>
      </c>
      <c r="D73" s="3" t="s">
        <v>87</v>
      </c>
      <c r="E73" s="6"/>
      <c r="F73" s="6"/>
      <c r="G73" s="6"/>
      <c r="H73" s="6"/>
      <c r="I73" s="6"/>
      <c r="J73" s="6"/>
      <c r="K73" s="3" t="s">
        <v>40</v>
      </c>
      <c r="L73" s="7"/>
    </row>
    <row r="74" customFormat="false" ht="12.75" hidden="true" customHeight="true" outlineLevel="0" collapsed="false">
      <c r="A74" s="3"/>
      <c r="B74" s="4"/>
      <c r="C74" s="3"/>
      <c r="D74" s="3"/>
      <c r="E74" s="121"/>
      <c r="F74" s="121"/>
      <c r="G74" s="121"/>
      <c r="H74" s="121"/>
      <c r="I74" s="121"/>
      <c r="J74" s="121"/>
      <c r="K74" s="3"/>
      <c r="L74" s="7"/>
    </row>
    <row r="75" customFormat="false" ht="15" hidden="true" customHeight="true" outlineLevel="0" collapsed="false">
      <c r="A75" s="3"/>
      <c r="B75" s="4"/>
      <c r="C75" s="3"/>
      <c r="D75" s="3"/>
      <c r="E75" s="122"/>
      <c r="F75" s="122"/>
      <c r="G75" s="122"/>
      <c r="H75" s="122"/>
      <c r="I75" s="122"/>
      <c r="J75" s="122"/>
      <c r="K75" s="3"/>
      <c r="L75" s="7"/>
    </row>
    <row r="76" customFormat="false" ht="13.5" hidden="true" customHeight="false" outlineLevel="0" collapsed="false">
      <c r="A76" s="12"/>
      <c r="B76" s="13" t="n">
        <v>1</v>
      </c>
      <c r="C76" s="12" t="n">
        <v>2</v>
      </c>
      <c r="D76" s="13" t="n">
        <v>5</v>
      </c>
      <c r="E76" s="13"/>
      <c r="F76" s="13"/>
      <c r="G76" s="13"/>
      <c r="H76" s="13"/>
      <c r="I76" s="13"/>
      <c r="J76" s="13"/>
      <c r="K76" s="13" t="s">
        <v>88</v>
      </c>
      <c r="L76" s="123"/>
    </row>
    <row r="77" customFormat="false" ht="14.25" hidden="true" customHeight="true" outlineLevel="0" collapsed="false">
      <c r="A77" s="124" t="s">
        <v>50</v>
      </c>
      <c r="B77" s="125" t="s">
        <v>89</v>
      </c>
      <c r="C77" s="37"/>
      <c r="D77" s="126" t="n">
        <f aca="false">+'[2]PRIHODI cl 2'!F67</f>
        <v>0</v>
      </c>
      <c r="E77" s="126"/>
      <c r="F77" s="126"/>
      <c r="G77" s="126"/>
      <c r="H77" s="126"/>
      <c r="I77" s="126"/>
      <c r="J77" s="126"/>
      <c r="K77" s="126" t="e">
        <f aca="false">+D77/#REF!*100</f>
        <v>#REF!</v>
      </c>
      <c r="L77" s="18"/>
    </row>
    <row r="78" customFormat="false" ht="12.75" hidden="true" customHeight="false" outlineLevel="0" collapsed="false">
      <c r="A78" s="124" t="s">
        <v>64</v>
      </c>
      <c r="B78" s="125" t="s">
        <v>84</v>
      </c>
      <c r="C78" s="37"/>
      <c r="D78" s="126" t="n">
        <f aca="false">+D67</f>
        <v>0</v>
      </c>
      <c r="E78" s="126"/>
      <c r="F78" s="126"/>
      <c r="G78" s="126"/>
      <c r="H78" s="126"/>
      <c r="I78" s="126"/>
      <c r="J78" s="126"/>
      <c r="K78" s="64" t="e">
        <f aca="false">+D78/#REF!*100</f>
        <v>#REF!</v>
      </c>
      <c r="L78" s="18"/>
    </row>
    <row r="79" customFormat="false" ht="13.5" hidden="true" customHeight="false" outlineLevel="0" collapsed="false">
      <c r="A79" s="98"/>
      <c r="B79" s="99" t="s">
        <v>90</v>
      </c>
      <c r="C79" s="39"/>
      <c r="D79" s="102" t="n">
        <f aca="false">+D77-D78</f>
        <v>0</v>
      </c>
      <c r="E79" s="126"/>
      <c r="F79" s="126"/>
      <c r="G79" s="126"/>
      <c r="H79" s="126"/>
      <c r="I79" s="126"/>
      <c r="J79" s="126"/>
      <c r="K79" s="64"/>
      <c r="L79" s="18"/>
    </row>
    <row r="80" customFormat="false" ht="12.75" hidden="true" customHeight="false" outlineLevel="0" collapsed="false">
      <c r="M80" s="2" t="n">
        <f aca="false">+M68+55</f>
        <v>481.24</v>
      </c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true" customHeight="false" outlineLevel="0" collapsed="false">
      <c r="A82" s="1"/>
      <c r="B82" s="1"/>
      <c r="C82" s="1"/>
      <c r="D82" s="127" t="n">
        <f aca="false">1186561263</f>
        <v>1186561263</v>
      </c>
      <c r="E82" s="127"/>
      <c r="F82" s="127"/>
      <c r="G82" s="127"/>
      <c r="H82" s="127"/>
      <c r="I82" s="127"/>
      <c r="J82" s="127"/>
      <c r="K82" s="1"/>
    </row>
    <row r="83" customFormat="false" ht="12.75" hidden="true" customHeight="false" outlineLevel="0" collapsed="false">
      <c r="A83" s="1"/>
      <c r="B83" s="1"/>
      <c r="C83" s="1"/>
      <c r="D83" s="128" t="n">
        <f aca="false">+D82-1186357560</f>
        <v>203703</v>
      </c>
      <c r="E83" s="128"/>
      <c r="F83" s="128"/>
      <c r="G83" s="128"/>
      <c r="H83" s="128"/>
      <c r="I83" s="128"/>
      <c r="J83" s="128"/>
      <c r="K83" s="1"/>
    </row>
    <row r="84" customFormat="false" ht="12.75" hidden="true" customHeight="false" outlineLevel="0" collapsed="false">
      <c r="D84" s="78"/>
      <c r="E84" s="78"/>
      <c r="F84" s="78"/>
      <c r="G84" s="78"/>
      <c r="H84" s="78"/>
      <c r="I84" s="78"/>
      <c r="J84" s="78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41.25" hidden="false" customHeight="true" outlineLevel="0" collapsed="false">
      <c r="B97" s="129" t="s">
        <v>91</v>
      </c>
      <c r="C97" s="129"/>
      <c r="D97" s="129"/>
      <c r="E97" s="130"/>
      <c r="F97" s="131"/>
      <c r="G97" s="131"/>
      <c r="H97" s="131"/>
      <c r="I97" s="131"/>
      <c r="J97" s="131"/>
    </row>
    <row r="98" customFormat="false" ht="12.75" hidden="false" customHeight="false" outlineLevel="0" collapsed="false">
      <c r="G98" s="132"/>
      <c r="H98" s="132"/>
      <c r="I98" s="132"/>
      <c r="J98" s="132"/>
    </row>
    <row r="99" customFormat="false" ht="15.75" hidden="false" customHeight="false" outlineLevel="0" collapsed="false">
      <c r="H99" s="133" t="s">
        <v>92</v>
      </c>
    </row>
  </sheetData>
  <mergeCells count="24">
    <mergeCell ref="A3:A5"/>
    <mergeCell ref="B3:B5"/>
    <mergeCell ref="C3:C5"/>
    <mergeCell ref="D3:D4"/>
    <mergeCell ref="K3:K4"/>
    <mergeCell ref="A33:C33"/>
    <mergeCell ref="A34:Q34"/>
    <mergeCell ref="A36:K37"/>
    <mergeCell ref="A38:C38"/>
    <mergeCell ref="D38:K38"/>
    <mergeCell ref="A39:A41"/>
    <mergeCell ref="B39:B41"/>
    <mergeCell ref="C39:C41"/>
    <mergeCell ref="D39:D41"/>
    <mergeCell ref="E39:J40"/>
    <mergeCell ref="K39:K40"/>
    <mergeCell ref="A70:K70"/>
    <mergeCell ref="A71:K71"/>
    <mergeCell ref="A73:A75"/>
    <mergeCell ref="B73:B75"/>
    <mergeCell ref="C73:C75"/>
    <mergeCell ref="D73:D75"/>
    <mergeCell ref="K73:K75"/>
    <mergeCell ref="B97:D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4" activeCellId="0" sqref="A34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5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5" min="11" style="0" width="7.85"/>
    <col collapsed="false" customWidth="true" hidden="false" outlineLevel="0" max="16" min="16" style="0" width="7.56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39" min="34" style="0" width="9.06"/>
    <col collapsed="false" customWidth="true" hidden="true" outlineLevel="0" max="47" min="40" style="0" width="9.14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3</v>
      </c>
      <c r="R3" s="7"/>
    </row>
    <row r="4" customFormat="false" ht="12" hidden="true" customHeight="true" outlineLevel="0" collapsed="false">
      <c r="A4" s="3"/>
      <c r="B4" s="4"/>
      <c r="C4" s="3"/>
      <c r="D4" s="5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9" t="s">
        <v>9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s="43" customFormat="true" ht="9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s="43" customFormat="true" ht="14.2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0"/>
      <c r="S36" s="44"/>
    </row>
    <row r="37" s="43" customFormat="true" ht="12.75" hidden="false" customHeight="true" outlineLevel="0" collapsed="false">
      <c r="A37" s="3" t="s">
        <v>35</v>
      </c>
      <c r="B37" s="4" t="s">
        <v>36</v>
      </c>
      <c r="C37" s="3" t="s">
        <v>37</v>
      </c>
      <c r="D37" s="54" t="s">
        <v>38</v>
      </c>
      <c r="E37" s="55" t="s">
        <v>94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6" t="s">
        <v>40</v>
      </c>
      <c r="R37" s="53"/>
      <c r="S37" s="44"/>
    </row>
    <row r="38" s="42" customFormat="true" ht="13.5" hidden="false" customHeight="true" outlineLevel="0" collapsed="false">
      <c r="A38" s="3"/>
      <c r="B38" s="4"/>
      <c r="C38" s="3"/>
      <c r="D38" s="54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6"/>
      <c r="R38" s="7"/>
      <c r="S38" s="44"/>
      <c r="T38" s="43"/>
    </row>
    <row r="39" customFormat="false" ht="15.75" hidden="false" customHeight="true" outlineLevel="0" collapsed="false">
      <c r="A39" s="3"/>
      <c r="B39" s="4"/>
      <c r="C39" s="3"/>
      <c r="D39" s="54"/>
      <c r="E39" s="58" t="s">
        <v>95</v>
      </c>
      <c r="F39" s="58" t="s">
        <v>96</v>
      </c>
      <c r="G39" s="58" t="s">
        <v>97</v>
      </c>
      <c r="H39" s="58" t="s">
        <v>98</v>
      </c>
      <c r="I39" s="58" t="s">
        <v>99</v>
      </c>
      <c r="J39" s="58" t="s">
        <v>100</v>
      </c>
      <c r="K39" s="58" t="s">
        <v>101</v>
      </c>
      <c r="L39" s="58" t="s">
        <v>102</v>
      </c>
      <c r="M39" s="58" t="s">
        <v>103</v>
      </c>
      <c r="N39" s="58" t="s">
        <v>104</v>
      </c>
      <c r="O39" s="58" t="s">
        <v>105</v>
      </c>
      <c r="P39" s="58" t="s">
        <v>106</v>
      </c>
      <c r="Q39" s="59" t="s">
        <v>47</v>
      </c>
      <c r="R39" s="7"/>
    </row>
    <row r="40" customFormat="false" ht="18.75" hidden="false" customHeight="true" outlineLevel="0" collapsed="false">
      <c r="A40" s="12"/>
      <c r="B40" s="13" t="n">
        <v>1</v>
      </c>
      <c r="C40" s="12" t="n">
        <v>2</v>
      </c>
      <c r="D40" s="14" t="s">
        <v>107</v>
      </c>
      <c r="E40" s="14" t="n">
        <v>4</v>
      </c>
      <c r="F40" s="14" t="n">
        <v>5</v>
      </c>
      <c r="G40" s="14" t="n">
        <v>6</v>
      </c>
      <c r="H40" s="14" t="n">
        <v>7</v>
      </c>
      <c r="I40" s="14" t="n">
        <v>8</v>
      </c>
      <c r="J40" s="14" t="n">
        <v>9</v>
      </c>
      <c r="K40" s="14" t="n">
        <v>10</v>
      </c>
      <c r="L40" s="14" t="n">
        <v>11</v>
      </c>
      <c r="M40" s="14" t="n">
        <v>12</v>
      </c>
      <c r="N40" s="14" t="n">
        <v>13</v>
      </c>
      <c r="O40" s="14" t="n">
        <v>14</v>
      </c>
      <c r="P40" s="14" t="n">
        <v>15</v>
      </c>
      <c r="Q40" s="60" t="n">
        <v>8</v>
      </c>
      <c r="R40" s="11"/>
    </row>
    <row r="41" customFormat="false" ht="12.75" hidden="false" customHeight="false" outlineLevel="0" collapsed="false">
      <c r="A41" s="61" t="s">
        <v>50</v>
      </c>
      <c r="B41" s="62" t="s">
        <v>51</v>
      </c>
      <c r="C41" s="15"/>
      <c r="D41" s="63" t="n">
        <f aca="false">SUM(D42:D52)</f>
        <v>0</v>
      </c>
      <c r="E41" s="63" t="n">
        <f aca="false">SUM(E42:E52)</f>
        <v>0</v>
      </c>
      <c r="F41" s="63" t="n">
        <f aca="false">SUM(F42:F52)</f>
        <v>0</v>
      </c>
      <c r="G41" s="63" t="n">
        <f aca="false">SUM(G42:G52)</f>
        <v>0</v>
      </c>
      <c r="H41" s="63" t="n">
        <f aca="false">SUM(H42:H52)</f>
        <v>0</v>
      </c>
      <c r="I41" s="63" t="n">
        <f aca="false">SUM(I42:I52)</f>
        <v>0</v>
      </c>
      <c r="J41" s="63" t="n">
        <f aca="false">SUM(J42:J52)</f>
        <v>0</v>
      </c>
      <c r="K41" s="63" t="n">
        <f aca="false">SUM(K42:K52)</f>
        <v>0</v>
      </c>
      <c r="L41" s="63" t="n">
        <f aca="false">SUM(L42:L52)</f>
        <v>0</v>
      </c>
      <c r="M41" s="63" t="n">
        <f aca="false">SUM(M42:M52)</f>
        <v>0</v>
      </c>
      <c r="N41" s="63" t="n">
        <f aca="false">SUM(N42:N52)</f>
        <v>0</v>
      </c>
      <c r="O41" s="63" t="n">
        <f aca="false">SUM(O42:O52)</f>
        <v>0</v>
      </c>
      <c r="P41" s="64" t="n">
        <f aca="false">SUM(P42:P52)</f>
        <v>0</v>
      </c>
      <c r="Q41" s="65" t="e">
        <f aca="false">SUM(D41/#REF!)*100</f>
        <v>#REF!</v>
      </c>
      <c r="R41" s="11"/>
    </row>
    <row r="42" customFormat="false" ht="12.75" hidden="false" customHeight="false" outlineLevel="0" collapsed="false">
      <c r="A42" s="66" t="n">
        <v>1</v>
      </c>
      <c r="B42" s="67" t="s">
        <v>52</v>
      </c>
      <c r="C42" s="22" t="n">
        <v>611100</v>
      </c>
      <c r="D42" s="68" t="n">
        <f aca="false">SUM(E42:P42)</f>
        <v>0</v>
      </c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9"/>
      <c r="Q42" s="70" t="e">
        <f aca="false">SUM(D42/#REF!)*100</f>
        <v>#REF!</v>
      </c>
      <c r="R42" s="18"/>
    </row>
    <row r="43" customFormat="false" ht="12.75" hidden="false" customHeight="false" outlineLevel="0" collapsed="false">
      <c r="A43" s="74" t="n">
        <v>2</v>
      </c>
      <c r="B43" s="75" t="s">
        <v>108</v>
      </c>
      <c r="C43" s="29" t="n">
        <v>611200</v>
      </c>
      <c r="D43" s="68" t="n">
        <f aca="false">SUM(E43:P43)</f>
        <v>0</v>
      </c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9"/>
      <c r="Q43" s="70" t="e">
        <f aca="false">SUM(D43/#REF!)*100</f>
        <v>#REF!</v>
      </c>
      <c r="R43" s="25"/>
      <c r="S43" s="76" t="n">
        <v>431594414.083636</v>
      </c>
      <c r="T43" s="127" t="n">
        <f aca="false">+S43/1.04</f>
        <v>414994628.926573</v>
      </c>
    </row>
    <row r="44" customFormat="false" ht="12.75" hidden="false" customHeight="false" outlineLevel="0" collapsed="false">
      <c r="A44" s="74" t="n">
        <v>3</v>
      </c>
      <c r="B44" s="75" t="s">
        <v>54</v>
      </c>
      <c r="C44" s="29" t="n">
        <v>613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T44" s="1" t="n">
        <f aca="false">+T43*1.035</f>
        <v>429519440.939003</v>
      </c>
    </row>
    <row r="45" customFormat="false" ht="12.75" hidden="false" customHeight="false" outlineLevel="0" collapsed="false">
      <c r="A45" s="74" t="n">
        <v>4</v>
      </c>
      <c r="B45" s="75" t="s">
        <v>55</v>
      </c>
      <c r="C45" s="29" t="n">
        <v>613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S45" s="2" t="n">
        <v>456390711</v>
      </c>
    </row>
    <row r="46" customFormat="false" ht="12.75" hidden="false" customHeight="false" outlineLevel="0" collapsed="false">
      <c r="A46" s="74" t="n">
        <v>5</v>
      </c>
      <c r="B46" s="75" t="s">
        <v>56</v>
      </c>
      <c r="C46" s="29" t="n">
        <v>6133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76" t="n">
        <f aca="false">+S45-D42</f>
        <v>456390711</v>
      </c>
    </row>
    <row r="47" customFormat="false" ht="12.75" hidden="false" customHeight="false" outlineLevel="0" collapsed="false">
      <c r="A47" s="74" t="n">
        <v>6</v>
      </c>
      <c r="B47" s="75" t="s">
        <v>57</v>
      </c>
      <c r="C47" s="29" t="n">
        <v>6134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7" t="n">
        <f aca="false">S46/S45</f>
        <v>1</v>
      </c>
    </row>
    <row r="48" customFormat="false" ht="12.75" hidden="false" customHeight="false" outlineLevel="0" collapsed="false">
      <c r="A48" s="74" t="n">
        <v>7</v>
      </c>
      <c r="B48" s="75" t="s">
        <v>58</v>
      </c>
      <c r="C48" s="29" t="n">
        <v>6135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2" t="e">
        <f aca="false">S46/D42</f>
        <v>#DIV/0!</v>
      </c>
    </row>
    <row r="49" customFormat="false" ht="12.75" hidden="false" customHeight="false" outlineLevel="0" collapsed="false">
      <c r="A49" s="74" t="n">
        <v>8</v>
      </c>
      <c r="B49" s="75" t="s">
        <v>59</v>
      </c>
      <c r="C49" s="29" t="n">
        <v>6136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</row>
    <row r="50" customFormat="false" ht="12.75" hidden="false" customHeight="false" outlineLevel="0" collapsed="false">
      <c r="A50" s="74" t="n">
        <v>9</v>
      </c>
      <c r="B50" s="75" t="s">
        <v>60</v>
      </c>
      <c r="C50" s="29" t="n">
        <v>6137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  <c r="W50" s="78" t="n">
        <f aca="false">+D42+W55</f>
        <v>16327161.5872728</v>
      </c>
    </row>
    <row r="51" customFormat="false" ht="13.5" hidden="false" customHeight="false" outlineLevel="0" collapsed="false">
      <c r="A51" s="74" t="n">
        <v>10</v>
      </c>
      <c r="B51" s="75" t="s">
        <v>61</v>
      </c>
      <c r="C51" s="29" t="n">
        <v>6138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</row>
    <row r="52" customFormat="false" ht="13.5" hidden="false" customHeight="false" outlineLevel="0" collapsed="false">
      <c r="A52" s="74" t="n">
        <v>11</v>
      </c>
      <c r="B52" s="75" t="s">
        <v>62</v>
      </c>
      <c r="C52" s="29" t="n">
        <v>6139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79" t="n">
        <v>456390710.86</v>
      </c>
      <c r="V52" s="80" t="n">
        <v>10000000</v>
      </c>
      <c r="W52" s="80" t="n">
        <v>25000000</v>
      </c>
    </row>
    <row r="53" customFormat="false" ht="12.75" hidden="false" customHeight="false" outlineLevel="0" collapsed="false">
      <c r="A53" s="85" t="s">
        <v>64</v>
      </c>
      <c r="B53" s="34" t="s">
        <v>65</v>
      </c>
      <c r="C53" s="31"/>
      <c r="D53" s="63" t="n">
        <f aca="false">SUM(D54:D58)</f>
        <v>0</v>
      </c>
      <c r="E53" s="63" t="n">
        <f aca="false">SUM(E54:E58)</f>
        <v>0</v>
      </c>
      <c r="F53" s="63" t="n">
        <f aca="false">SUM(F54:F58)</f>
        <v>0</v>
      </c>
      <c r="G53" s="63" t="n">
        <f aca="false">SUM(G54:G58)</f>
        <v>0</v>
      </c>
      <c r="H53" s="63" t="n">
        <f aca="false">SUM(H54:H58)</f>
        <v>0</v>
      </c>
      <c r="I53" s="63" t="n">
        <f aca="false">SUM(I54:I58)</f>
        <v>0</v>
      </c>
      <c r="J53" s="63" t="n">
        <f aca="false">SUM(J54:J58)</f>
        <v>0</v>
      </c>
      <c r="K53" s="63" t="n">
        <f aca="false">SUM(K54:K58)</f>
        <v>0</v>
      </c>
      <c r="L53" s="63" t="n">
        <f aca="false">SUM(L54:L58)</f>
        <v>0</v>
      </c>
      <c r="M53" s="63" t="n">
        <f aca="false">SUM(M54:M58)</f>
        <v>0</v>
      </c>
      <c r="N53" s="63" t="n">
        <f aca="false">SUM(N54:N58)</f>
        <v>0</v>
      </c>
      <c r="O53" s="63" t="n">
        <f aca="false">SUM(O54:O58)</f>
        <v>0</v>
      </c>
      <c r="P53" s="64" t="n">
        <f aca="false">SUM(P54:P58)</f>
        <v>0</v>
      </c>
      <c r="Q53" s="86" t="e">
        <f aca="false">SUM(D53/#REF!)*100</f>
        <v>#REF!</v>
      </c>
      <c r="R53" s="81" t="n">
        <v>415063549.272727</v>
      </c>
      <c r="S53" s="82" t="s">
        <v>109</v>
      </c>
      <c r="T53" s="83" t="n">
        <f aca="false">R52-R53</f>
        <v>41327161.5872728</v>
      </c>
      <c r="U53" s="84" t="e">
        <f aca="false">+T53/D42</f>
        <v>#DIV/0!</v>
      </c>
      <c r="V53" s="84" t="e">
        <f aca="false">+(T53-V52)/D42</f>
        <v>#DIV/0!</v>
      </c>
      <c r="W53" s="84" t="e">
        <f aca="false">+(T53-W52)/D42</f>
        <v>#DIV/0!</v>
      </c>
    </row>
    <row r="54" s="21" customFormat="true" ht="13.5" hidden="false" customHeight="false" outlineLevel="0" collapsed="false">
      <c r="A54" s="90" t="n">
        <v>1</v>
      </c>
      <c r="B54" s="67" t="s">
        <v>67</v>
      </c>
      <c r="C54" s="33" t="n">
        <v>8211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7" t="n">
        <v>418477860</v>
      </c>
      <c r="S54" s="88" t="s">
        <v>110</v>
      </c>
      <c r="T54" s="89" t="n">
        <f aca="false">R52-R54</f>
        <v>37912850.8600001</v>
      </c>
    </row>
    <row r="55" customFormat="false" ht="13.5" hidden="false" customHeight="false" outlineLevel="0" collapsed="false">
      <c r="A55" s="90" t="n">
        <v>2</v>
      </c>
      <c r="B55" s="67" t="s">
        <v>68</v>
      </c>
      <c r="C55" s="33" t="n">
        <v>821200</v>
      </c>
      <c r="D55" s="68" t="n">
        <f aca="false">SUM(E55:P55)</f>
        <v>0</v>
      </c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9"/>
      <c r="Q55" s="70" t="e">
        <f aca="false">SUM(D55/#REF!)*100</f>
        <v>#REF!</v>
      </c>
      <c r="R55" s="25"/>
      <c r="T55" s="91" t="e">
        <f aca="false">+S65/D42</f>
        <v>#REF!</v>
      </c>
      <c r="W55" s="92" t="n">
        <f aca="false">+T53-W52</f>
        <v>16327161.5872728</v>
      </c>
    </row>
    <row r="56" customFormat="false" ht="12.75" hidden="false" customHeight="false" outlineLevel="0" collapsed="false">
      <c r="A56" s="90" t="n">
        <v>3</v>
      </c>
      <c r="B56" s="67" t="s">
        <v>69</v>
      </c>
      <c r="C56" s="33" t="n">
        <v>8213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S56" s="93" t="n">
        <f aca="false">+(D42-R53)/R53</f>
        <v>-1</v>
      </c>
    </row>
    <row r="57" customFormat="false" ht="12.75" hidden="false" customHeight="false" outlineLevel="0" collapsed="false">
      <c r="A57" s="90" t="n">
        <v>4</v>
      </c>
      <c r="B57" s="67" t="s">
        <v>70</v>
      </c>
      <c r="C57" s="33" t="n">
        <v>8214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W57" s="78" t="n">
        <f aca="false">+R53+W55</f>
        <v>431390710.86</v>
      </c>
    </row>
    <row r="58" customFormat="false" ht="12.75" hidden="false" customHeight="false" outlineLevel="0" collapsed="false">
      <c r="A58" s="90" t="n">
        <v>5</v>
      </c>
      <c r="B58" s="67" t="s">
        <v>71</v>
      </c>
      <c r="C58" s="33" t="n">
        <v>8216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</row>
    <row r="59" customFormat="false" ht="12.75" hidden="false" customHeight="false" outlineLevel="0" collapsed="false">
      <c r="A59" s="85" t="s">
        <v>72</v>
      </c>
      <c r="B59" s="34" t="s">
        <v>73</v>
      </c>
      <c r="C59" s="94" t="n">
        <v>614000</v>
      </c>
      <c r="D59" s="95" t="n">
        <f aca="false">SUM(E59:P59)</f>
        <v>0</v>
      </c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6"/>
      <c r="Q59" s="86" t="n">
        <v>0</v>
      </c>
      <c r="R59" s="25"/>
    </row>
    <row r="60" s="21" customFormat="true" ht="13.5" hidden="false" customHeight="false" outlineLevel="0" collapsed="false">
      <c r="A60" s="98"/>
      <c r="B60" s="99" t="s">
        <v>74</v>
      </c>
      <c r="C60" s="39"/>
      <c r="D60" s="101" t="n">
        <f aca="false">SUM(D41,D53,D59)</f>
        <v>0</v>
      </c>
      <c r="E60" s="101" t="n">
        <f aca="false">SUM(E41,E53,E59)</f>
        <v>0</v>
      </c>
      <c r="F60" s="101" t="n">
        <f aca="false">SUM(F41,F53,F59)</f>
        <v>0</v>
      </c>
      <c r="G60" s="101" t="n">
        <f aca="false">SUM(G41,G53,G59)</f>
        <v>0</v>
      </c>
      <c r="H60" s="101" t="n">
        <f aca="false">SUM(H41,H53,H59)</f>
        <v>0</v>
      </c>
      <c r="I60" s="101" t="n">
        <f aca="false">SUM(I41,I53,I59)</f>
        <v>0</v>
      </c>
      <c r="J60" s="101" t="n">
        <f aca="false">SUM(J41,J53,J59)</f>
        <v>0</v>
      </c>
      <c r="K60" s="101" t="n">
        <f aca="false">SUM(K41,K53,K59)</f>
        <v>0</v>
      </c>
      <c r="L60" s="101" t="n">
        <f aca="false">SUM(L41,L53,L59)</f>
        <v>0</v>
      </c>
      <c r="M60" s="101" t="n">
        <f aca="false">SUM(M41,M53,M59)</f>
        <v>0</v>
      </c>
      <c r="N60" s="101" t="n">
        <f aca="false">SUM(N41,N53,N59)</f>
        <v>0</v>
      </c>
      <c r="O60" s="101" t="n">
        <f aca="false">SUM(O41,O53,O59)</f>
        <v>0</v>
      </c>
      <c r="P60" s="102" t="n">
        <f aca="false">SUM(P41,P53,P59)</f>
        <v>0</v>
      </c>
      <c r="Q60" s="86"/>
      <c r="R60" s="18"/>
      <c r="S60" s="97"/>
      <c r="T60" s="20"/>
    </row>
    <row r="61" customFormat="false" ht="12.75" hidden="true" customHeight="false" outlineLevel="0" collapsed="false">
      <c r="A61" s="85" t="s">
        <v>77</v>
      </c>
      <c r="B61" s="34" t="s">
        <v>78</v>
      </c>
      <c r="C61" s="31"/>
      <c r="D61" s="107" t="n">
        <f aca="false">+'[2]RASHODI PO KORIS cl 3'!I98</f>
        <v>0</v>
      </c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64" t="e">
        <f aca="false">SUM(D61/#REF!)*100</f>
        <v>#REF!</v>
      </c>
      <c r="R61" s="18"/>
    </row>
    <row r="62" customFormat="false" ht="12.75" hidden="true" customHeight="false" outlineLevel="0" collapsed="false">
      <c r="A62" s="85" t="s">
        <v>79</v>
      </c>
      <c r="B62" s="34" t="s">
        <v>80</v>
      </c>
      <c r="C62" s="31"/>
      <c r="D62" s="107" t="e">
        <f aca="false">SUM(D60+#REF!+D61)</f>
        <v>#REF!</v>
      </c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64" t="e">
        <f aca="false">SUM(D62/#REF!)*100</f>
        <v>#REF!</v>
      </c>
      <c r="R62" s="18"/>
      <c r="S62" s="76" t="n">
        <f aca="false">17629655-D61</f>
        <v>17629655</v>
      </c>
    </row>
    <row r="63" customFormat="false" ht="12.75" hidden="true" customHeight="false" outlineLevel="0" collapsed="false">
      <c r="A63" s="85" t="s">
        <v>81</v>
      </c>
      <c r="B63" s="34" t="s">
        <v>82</v>
      </c>
      <c r="C63" s="31"/>
      <c r="D63" s="108" t="n">
        <f aca="false">+'[2]PRIHODI cl 2'!F66</f>
        <v>0</v>
      </c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64" t="e">
        <f aca="false">SUM(D63/#REF!)*100</f>
        <v>#REF!</v>
      </c>
      <c r="R63" s="18"/>
    </row>
    <row r="64" customFormat="false" ht="14.25" hidden="true" customHeight="true" outlineLevel="0" collapsed="false">
      <c r="A64" s="98" t="s">
        <v>83</v>
      </c>
      <c r="B64" s="99" t="s">
        <v>84</v>
      </c>
      <c r="C64" s="39"/>
      <c r="D64" s="101" t="e">
        <f aca="false">SUM(D62+D63)</f>
        <v>#REF!</v>
      </c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9" t="e">
        <f aca="false">SUM(D64/#REF!)*100</f>
        <v>#REF!</v>
      </c>
      <c r="R64" s="18"/>
      <c r="T64" s="1" t="e">
        <f aca="false">+(456528056-429528056)/#NAME?</f>
        <v>#NAME?</v>
      </c>
    </row>
    <row r="65" customFormat="false" ht="15" hidden="true" customHeight="true" outlineLevel="0" collapsed="false">
      <c r="A65" s="112"/>
      <c r="B65" s="113"/>
      <c r="C65" s="112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10" t="e">
        <f aca="false">D64-1186357560</f>
        <v>#REF!</v>
      </c>
      <c r="T65" s="111" t="n">
        <f aca="false">456390711-D42</f>
        <v>456390711</v>
      </c>
    </row>
    <row r="66" customFormat="false" ht="15" hidden="true" customHeight="true" outlineLevel="0" collapsed="false">
      <c r="A66" s="115"/>
      <c r="B66" s="116"/>
      <c r="C66" s="115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8"/>
      <c r="S66" s="2" t="n">
        <f aca="false">32*12*1.11</f>
        <v>426.24</v>
      </c>
      <c r="T66" s="114" t="e">
        <f aca="false">+T65/D42</f>
        <v>#DIV/0!</v>
      </c>
    </row>
    <row r="67" customFormat="false" ht="15" hidden="true" customHeight="true" outlineLevel="0" collapsed="false">
      <c r="A67" s="118" t="s">
        <v>85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8"/>
    </row>
    <row r="68" customFormat="false" ht="15" hidden="true" customHeight="true" outlineLevel="0" collapsed="false">
      <c r="A68" s="120" t="s">
        <v>86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19"/>
    </row>
    <row r="69" customFormat="false" ht="15" hidden="true" customHeight="true" outlineLevel="0" collapsed="false">
      <c r="R69" s="52"/>
    </row>
    <row r="70" customFormat="false" ht="7.5" hidden="true" customHeight="true" outlineLevel="0" collapsed="false">
      <c r="A70" s="3" t="s">
        <v>35</v>
      </c>
      <c r="B70" s="4" t="s">
        <v>36</v>
      </c>
      <c r="C70" s="3" t="s">
        <v>37</v>
      </c>
      <c r="D70" s="3" t="s">
        <v>87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3" t="s">
        <v>40</v>
      </c>
    </row>
    <row r="71" customFormat="false" ht="12.75" hidden="true" customHeight="true" outlineLevel="0" collapsed="false">
      <c r="A71" s="3"/>
      <c r="B71" s="4"/>
      <c r="C71" s="3"/>
      <c r="D71" s="3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3"/>
      <c r="R71" s="7"/>
    </row>
    <row r="72" customFormat="false" ht="12.75" hidden="true" customHeight="true" outlineLevel="0" collapsed="false">
      <c r="A72" s="3"/>
      <c r="B72" s="4"/>
      <c r="C72" s="3"/>
      <c r="D72" s="3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3"/>
      <c r="R72" s="7"/>
    </row>
    <row r="73" customFormat="false" ht="15" hidden="true" customHeight="true" outlineLevel="0" collapsed="false">
      <c r="A73" s="12"/>
      <c r="B73" s="13" t="n">
        <v>1</v>
      </c>
      <c r="C73" s="12" t="n">
        <v>2</v>
      </c>
      <c r="D73" s="13" t="n">
        <v>5</v>
      </c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 t="s">
        <v>88</v>
      </c>
      <c r="R73" s="7"/>
    </row>
    <row r="74" customFormat="false" ht="12.75" hidden="true" customHeight="false" outlineLevel="0" collapsed="false">
      <c r="A74" s="124" t="s">
        <v>50</v>
      </c>
      <c r="B74" s="125" t="s">
        <v>89</v>
      </c>
      <c r="C74" s="37"/>
      <c r="D74" s="126" t="n">
        <f aca="false">+'[2]PRIHODI cl 2'!F67</f>
        <v>0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 t="e">
        <f aca="false">+D74/#REF!*100</f>
        <v>#REF!</v>
      </c>
      <c r="R74" s="123"/>
    </row>
    <row r="75" customFormat="false" ht="14.25" hidden="true" customHeight="true" outlineLevel="0" collapsed="false">
      <c r="A75" s="124" t="s">
        <v>64</v>
      </c>
      <c r="B75" s="125" t="s">
        <v>84</v>
      </c>
      <c r="C75" s="37"/>
      <c r="D75" s="126" t="e">
        <f aca="false">+D64</f>
        <v>#REF!</v>
      </c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64" t="e">
        <f aca="false">+D75/#REF!*100</f>
        <v>#REF!</v>
      </c>
      <c r="R75" s="18"/>
    </row>
    <row r="76" customFormat="false" ht="13.5" hidden="true" customHeight="false" outlineLevel="0" collapsed="false">
      <c r="A76" s="98"/>
      <c r="B76" s="99" t="s">
        <v>90</v>
      </c>
      <c r="C76" s="39"/>
      <c r="D76" s="102" t="e">
        <f aca="false">+D74-D75</f>
        <v>#REF!</v>
      </c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64"/>
      <c r="R76" s="18"/>
    </row>
    <row r="77" customFormat="false" ht="12.75" hidden="true" customHeight="false" outlineLevel="0" collapsed="false">
      <c r="R77" s="18"/>
    </row>
    <row r="78" customFormat="false" ht="12.75" hidden="tru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2" t="n">
        <f aca="false">+S66+55</f>
        <v>481.24</v>
      </c>
    </row>
    <row r="79" customFormat="false" ht="12.75" hidden="true" customHeight="false" outlineLevel="0" collapsed="false">
      <c r="A79" s="1"/>
      <c r="B79" s="1"/>
      <c r="C79" s="1"/>
      <c r="D79" s="127" t="n">
        <f aca="false">1186561263</f>
        <v>1186561263</v>
      </c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"/>
    </row>
    <row r="80" customFormat="false" ht="12.75" hidden="true" customHeight="false" outlineLevel="0" collapsed="false">
      <c r="A80" s="1"/>
      <c r="B80" s="1"/>
      <c r="C80" s="1"/>
      <c r="D80" s="128" t="n">
        <f aca="false">+D79-1186357560</f>
        <v>203703</v>
      </c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"/>
    </row>
    <row r="81" customFormat="false" ht="12.75" hidden="tru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</row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6" customFormat="false" ht="12.75" hidden="false" customHeight="false" outlineLevel="0" collapsed="false">
      <c r="K96" s="134"/>
      <c r="L96" s="132"/>
      <c r="M96" s="132"/>
      <c r="N96" s="132"/>
      <c r="O96" s="132"/>
      <c r="P96" s="135"/>
    </row>
    <row r="97" customFormat="false" ht="15.75" hidden="false" customHeight="false" outlineLevel="0" collapsed="false">
      <c r="M97" s="133"/>
      <c r="N97" s="133" t="s">
        <v>111</v>
      </c>
    </row>
  </sheetData>
  <mergeCells count="22">
    <mergeCell ref="A3:A5"/>
    <mergeCell ref="B3:B5"/>
    <mergeCell ref="C3:C5"/>
    <mergeCell ref="D3:D4"/>
    <mergeCell ref="Q3:Q4"/>
    <mergeCell ref="A33:C33"/>
    <mergeCell ref="A34:Q35"/>
    <mergeCell ref="A36:C36"/>
    <mergeCell ref="D36:Q36"/>
    <mergeCell ref="A37:A39"/>
    <mergeCell ref="B37:B39"/>
    <mergeCell ref="C37:C39"/>
    <mergeCell ref="D37:D39"/>
    <mergeCell ref="E37:P38"/>
    <mergeCell ref="Q37:Q38"/>
    <mergeCell ref="A67:Q67"/>
    <mergeCell ref="A68:Q68"/>
    <mergeCell ref="A70:A72"/>
    <mergeCell ref="B70:B72"/>
    <mergeCell ref="C70:C72"/>
    <mergeCell ref="D70:D72"/>
    <mergeCell ref="Q70:Q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7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5" min="11" style="0" width="7.85"/>
    <col collapsed="false" customWidth="true" hidden="false" outlineLevel="0" max="16" min="16" style="0" width="7.56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47" min="34" style="0" width="9.06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3</v>
      </c>
      <c r="R3" s="7"/>
    </row>
    <row r="4" customFormat="false" ht="12" hidden="true" customHeight="true" outlineLevel="0" collapsed="false">
      <c r="A4" s="3"/>
      <c r="B4" s="4"/>
      <c r="C4" s="3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14.25" hidden="false" customHeight="true" outlineLevel="0" collapsed="false">
      <c r="A35" s="136"/>
      <c r="B35" s="136"/>
      <c r="C35" s="136"/>
      <c r="S35" s="44"/>
    </row>
    <row r="36" s="43" customFormat="true" ht="14.25" hidden="false" customHeight="true" outlineLevel="0" collapsed="false">
      <c r="A36" s="49" t="s">
        <v>11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  <c r="S36" s="44"/>
    </row>
    <row r="37" s="43" customFormat="true" ht="14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50"/>
      <c r="S37" s="44"/>
    </row>
    <row r="38" s="43" customFormat="true" ht="13.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  <c r="S38" s="44"/>
    </row>
    <row r="39" s="42" customFormat="true" ht="33.75" hidden="false" customHeight="true" outlineLevel="0" collapsed="false">
      <c r="A39" s="3" t="s">
        <v>35</v>
      </c>
      <c r="B39" s="4" t="s">
        <v>36</v>
      </c>
      <c r="C39" s="3" t="s">
        <v>37</v>
      </c>
      <c r="D39" s="54" t="s">
        <v>113</v>
      </c>
      <c r="E39" s="55" t="s">
        <v>114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 t="s">
        <v>40</v>
      </c>
      <c r="R39" s="7"/>
      <c r="S39" s="44"/>
      <c r="T39" s="43"/>
    </row>
    <row r="40" customFormat="false" ht="3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7"/>
    </row>
    <row r="41" customFormat="false" ht="26.25" hidden="false" customHeight="true" outlineLevel="0" collapsed="false">
      <c r="A41" s="3"/>
      <c r="B41" s="4"/>
      <c r="C41" s="3"/>
      <c r="D41" s="54"/>
      <c r="E41" s="58" t="s">
        <v>95</v>
      </c>
      <c r="F41" s="58" t="s">
        <v>96</v>
      </c>
      <c r="G41" s="58" t="s">
        <v>97</v>
      </c>
      <c r="H41" s="58" t="s">
        <v>98</v>
      </c>
      <c r="I41" s="58" t="s">
        <v>99</v>
      </c>
      <c r="J41" s="58" t="s">
        <v>100</v>
      </c>
      <c r="K41" s="58" t="s">
        <v>101</v>
      </c>
      <c r="L41" s="58" t="s">
        <v>102</v>
      </c>
      <c r="M41" s="58" t="s">
        <v>103</v>
      </c>
      <c r="N41" s="58" t="s">
        <v>104</v>
      </c>
      <c r="O41" s="58" t="s">
        <v>105</v>
      </c>
      <c r="P41" s="58" t="s">
        <v>106</v>
      </c>
      <c r="Q41" s="59" t="s">
        <v>47</v>
      </c>
      <c r="R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107</v>
      </c>
      <c r="E42" s="14" t="n">
        <v>4</v>
      </c>
      <c r="F42" s="14" t="n">
        <v>5</v>
      </c>
      <c r="G42" s="14" t="n">
        <v>6</v>
      </c>
      <c r="H42" s="14" t="n">
        <v>7</v>
      </c>
      <c r="I42" s="14" t="n">
        <v>8</v>
      </c>
      <c r="J42" s="14" t="n">
        <v>9</v>
      </c>
      <c r="K42" s="14" t="n">
        <v>10</v>
      </c>
      <c r="L42" s="14" t="n">
        <v>11</v>
      </c>
      <c r="M42" s="14" t="n">
        <v>12</v>
      </c>
      <c r="N42" s="14" t="n">
        <v>13</v>
      </c>
      <c r="O42" s="14" t="n">
        <v>14</v>
      </c>
      <c r="P42" s="14" t="n">
        <v>15</v>
      </c>
      <c r="Q42" s="60" t="n">
        <v>8</v>
      </c>
      <c r="R42" s="11"/>
    </row>
    <row r="43" customFormat="false" ht="12.75" hidden="false" customHeight="false" outlineLevel="0" collapsed="false">
      <c r="A43" s="61" t="s">
        <v>50</v>
      </c>
      <c r="B43" s="62" t="s">
        <v>51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3" t="n">
        <f aca="false">SUM(J44:J54)</f>
        <v>0</v>
      </c>
      <c r="K43" s="63" t="n">
        <f aca="false">SUM(K44:K54)</f>
        <v>0</v>
      </c>
      <c r="L43" s="63" t="n">
        <f aca="false">SUM(L44:L54)</f>
        <v>0</v>
      </c>
      <c r="M43" s="63" t="n">
        <f aca="false">SUM(M44:M54)</f>
        <v>0</v>
      </c>
      <c r="N43" s="63" t="n">
        <f aca="false">SUM(N44:N54)</f>
        <v>0</v>
      </c>
      <c r="O43" s="63" t="n">
        <f aca="false">SUM(O44:O54)</f>
        <v>0</v>
      </c>
      <c r="P43" s="64" t="n">
        <f aca="false">SUM(P44:P54)</f>
        <v>0</v>
      </c>
      <c r="Q43" s="65" t="e">
        <f aca="false">SUM(D43/#REF!)*100</f>
        <v>#REF!</v>
      </c>
      <c r="R43" s="18"/>
    </row>
    <row r="44" customFormat="false" ht="12.75" hidden="false" customHeight="false" outlineLevel="0" collapsed="false">
      <c r="A44" s="66" t="n">
        <v>1</v>
      </c>
      <c r="B44" s="67" t="s">
        <v>52</v>
      </c>
      <c r="C44" s="22" t="n">
        <v>611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S44" s="76" t="n">
        <v>431594414.083636</v>
      </c>
      <c r="T44" s="127" t="n">
        <f aca="false">+S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53</v>
      </c>
      <c r="C45" s="29" t="n">
        <v>611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T45" s="1" t="n">
        <f aca="false">+T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54</v>
      </c>
      <c r="C46" s="29" t="n">
        <v>6131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55</v>
      </c>
      <c r="C47" s="29" t="n">
        <v>6132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6" t="n">
        <f aca="false">+S46-D44</f>
        <v>456390711</v>
      </c>
    </row>
    <row r="48" customFormat="false" ht="12.75" hidden="false" customHeight="false" outlineLevel="0" collapsed="false">
      <c r="A48" s="74" t="n">
        <v>5</v>
      </c>
      <c r="B48" s="75" t="s">
        <v>56</v>
      </c>
      <c r="C48" s="29" t="n">
        <v>6133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77" t="n">
        <f aca="false">S47/S46</f>
        <v>1</v>
      </c>
    </row>
    <row r="49" customFormat="false" ht="12.75" hidden="false" customHeight="false" outlineLevel="0" collapsed="false">
      <c r="A49" s="74" t="n">
        <v>6</v>
      </c>
      <c r="B49" s="75" t="s">
        <v>57</v>
      </c>
      <c r="C49" s="29" t="n">
        <v>6134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  <c r="S49" s="2" t="e">
        <f aca="false">S47/D44</f>
        <v>#DIV/0!</v>
      </c>
    </row>
    <row r="50" customFormat="false" ht="12.75" hidden="false" customHeight="false" outlineLevel="0" collapsed="false">
      <c r="A50" s="74" t="n">
        <v>7</v>
      </c>
      <c r="B50" s="75" t="s">
        <v>58</v>
      </c>
      <c r="C50" s="29" t="n">
        <v>6135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</row>
    <row r="51" customFormat="false" ht="12.75" hidden="false" customHeight="false" outlineLevel="0" collapsed="false">
      <c r="A51" s="74" t="n">
        <v>8</v>
      </c>
      <c r="B51" s="75" t="s">
        <v>59</v>
      </c>
      <c r="C51" s="29" t="n">
        <v>6136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  <c r="W51" s="78" t="n">
        <f aca="false">+D44+W56</f>
        <v>16327161.5872728</v>
      </c>
    </row>
    <row r="52" customFormat="false" ht="13.5" hidden="false" customHeight="false" outlineLevel="0" collapsed="false">
      <c r="A52" s="74" t="n">
        <v>9</v>
      </c>
      <c r="B52" s="75" t="s">
        <v>60</v>
      </c>
      <c r="C52" s="29" t="n">
        <v>6137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25"/>
    </row>
    <row r="53" customFormat="false" ht="13.5" hidden="false" customHeight="false" outlineLevel="0" collapsed="false">
      <c r="A53" s="74" t="n">
        <v>10</v>
      </c>
      <c r="B53" s="75" t="s">
        <v>61</v>
      </c>
      <c r="C53" s="29" t="n">
        <v>613800</v>
      </c>
      <c r="D53" s="68" t="n">
        <f aca="false">SUM(E53:P53)</f>
        <v>0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9"/>
      <c r="Q53" s="70" t="e">
        <f aca="false">SUM(D53/#REF!)*100</f>
        <v>#REF!</v>
      </c>
      <c r="R53" s="79" t="n">
        <v>456390710.86</v>
      </c>
      <c r="V53" s="80" t="n">
        <v>10000000</v>
      </c>
      <c r="W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62</v>
      </c>
      <c r="C54" s="29" t="n">
        <v>6139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1" t="n">
        <v>415063549.272727</v>
      </c>
      <c r="S54" s="82" t="s">
        <v>109</v>
      </c>
      <c r="T54" s="83" t="n">
        <f aca="false">R53-R54</f>
        <v>41327161.5872728</v>
      </c>
      <c r="U54" s="84" t="e">
        <f aca="false">+T54/D44</f>
        <v>#DIV/0!</v>
      </c>
      <c r="V54" s="84" t="e">
        <f aca="false">+(T54-V53)/D44</f>
        <v>#DIV/0!</v>
      </c>
      <c r="W54" s="84" t="e">
        <f aca="false">+(T54-W53)/D44</f>
        <v>#DIV/0!</v>
      </c>
    </row>
    <row r="55" s="21" customFormat="true" ht="13.5" hidden="false" customHeight="false" outlineLevel="0" collapsed="false">
      <c r="A55" s="85" t="s">
        <v>64</v>
      </c>
      <c r="B55" s="34" t="s">
        <v>65</v>
      </c>
      <c r="C55" s="31"/>
      <c r="D55" s="63" t="n">
        <f aca="false">SUM(D56:D60)</f>
        <v>0</v>
      </c>
      <c r="E55" s="63" t="n">
        <f aca="false">SUM(E56:E60)</f>
        <v>0</v>
      </c>
      <c r="F55" s="63" t="n">
        <f aca="false">SUM(F56:F60)</f>
        <v>0</v>
      </c>
      <c r="G55" s="63" t="n">
        <f aca="false">SUM(G56:G60)</f>
        <v>0</v>
      </c>
      <c r="H55" s="63" t="n">
        <f aca="false">SUM(H56:H60)</f>
        <v>0</v>
      </c>
      <c r="I55" s="63" t="n">
        <f aca="false">SUM(I56:I60)</f>
        <v>0</v>
      </c>
      <c r="J55" s="63" t="n">
        <f aca="false">SUM(J56:J60)</f>
        <v>0</v>
      </c>
      <c r="K55" s="63" t="n">
        <f aca="false">SUM(K56:K60)</f>
        <v>0</v>
      </c>
      <c r="L55" s="63" t="n">
        <f aca="false">SUM(L56:L60)</f>
        <v>0</v>
      </c>
      <c r="M55" s="63" t="n">
        <f aca="false">SUM(M56:M60)</f>
        <v>0</v>
      </c>
      <c r="N55" s="63" t="n">
        <f aca="false">SUM(N56:N60)</f>
        <v>0</v>
      </c>
      <c r="O55" s="63" t="n">
        <f aca="false">SUM(O56:O60)</f>
        <v>0</v>
      </c>
      <c r="P55" s="64" t="n">
        <f aca="false">SUM(P56:P60)</f>
        <v>0</v>
      </c>
      <c r="Q55" s="86" t="e">
        <f aca="false">SUM(D55/#REF!)*100</f>
        <v>#REF!</v>
      </c>
      <c r="R55" s="87" t="n">
        <v>418477860</v>
      </c>
      <c r="S55" s="88" t="s">
        <v>110</v>
      </c>
      <c r="T55" s="89" t="n">
        <f aca="false">R53-R55</f>
        <v>37912850.8600001</v>
      </c>
    </row>
    <row r="56" customFormat="false" ht="13.5" hidden="false" customHeight="false" outlineLevel="0" collapsed="false">
      <c r="A56" s="90" t="n">
        <v>1</v>
      </c>
      <c r="B56" s="67" t="s">
        <v>67</v>
      </c>
      <c r="C56" s="33" t="n">
        <v>8211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T56" s="91" t="e">
        <f aca="false">+S67/D44</f>
        <v>#DIV/0!</v>
      </c>
      <c r="W56" s="92" t="n">
        <f aca="false">+T54-W53</f>
        <v>16327161.5872728</v>
      </c>
    </row>
    <row r="57" customFormat="false" ht="12.75" hidden="false" customHeight="false" outlineLevel="0" collapsed="false">
      <c r="A57" s="90" t="n">
        <v>2</v>
      </c>
      <c r="B57" s="67" t="s">
        <v>68</v>
      </c>
      <c r="C57" s="33" t="n">
        <v>8212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S57" s="93" t="n">
        <f aca="false">+(D44-R54)/R54</f>
        <v>-1</v>
      </c>
    </row>
    <row r="58" customFormat="false" ht="12.75" hidden="false" customHeight="false" outlineLevel="0" collapsed="false">
      <c r="A58" s="90" t="n">
        <v>3</v>
      </c>
      <c r="B58" s="67" t="s">
        <v>69</v>
      </c>
      <c r="C58" s="33" t="n">
        <v>8213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  <c r="W58" s="78" t="n">
        <f aca="false">+R54+W56</f>
        <v>431390710.86</v>
      </c>
    </row>
    <row r="59" customFormat="false" ht="12.75" hidden="false" customHeight="false" outlineLevel="0" collapsed="false">
      <c r="A59" s="90" t="n">
        <v>4</v>
      </c>
      <c r="B59" s="67" t="s">
        <v>70</v>
      </c>
      <c r="C59" s="33" t="n">
        <v>821400</v>
      </c>
      <c r="D59" s="68" t="n">
        <f aca="false">SUM(E59:P59)</f>
        <v>0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9"/>
      <c r="Q59" s="70" t="e">
        <f aca="false">SUM(D59/#REF!)*100</f>
        <v>#REF!</v>
      </c>
      <c r="R59" s="25"/>
    </row>
    <row r="60" customFormat="false" ht="12.75" hidden="false" customHeight="false" outlineLevel="0" collapsed="false">
      <c r="A60" s="90" t="n">
        <v>5</v>
      </c>
      <c r="B60" s="67" t="s">
        <v>71</v>
      </c>
      <c r="C60" s="33" t="n">
        <v>821600</v>
      </c>
      <c r="D60" s="68" t="n">
        <f aca="false">SUM(E60:P60)</f>
        <v>0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  <c r="Q60" s="70" t="e">
        <f aca="false">SUM(D60/#REF!)*100</f>
        <v>#REF!</v>
      </c>
      <c r="R60" s="25"/>
    </row>
    <row r="61" s="21" customFormat="true" ht="12.75" hidden="false" customHeight="false" outlineLevel="0" collapsed="false">
      <c r="A61" s="85" t="s">
        <v>72</v>
      </c>
      <c r="B61" s="34" t="s">
        <v>73</v>
      </c>
      <c r="C61" s="94" t="n">
        <v>614000</v>
      </c>
      <c r="D61" s="95" t="n">
        <f aca="false">SUM(E61:P61)</f>
        <v>0</v>
      </c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6"/>
      <c r="Q61" s="86" t="n">
        <v>0</v>
      </c>
      <c r="R61" s="18"/>
      <c r="S61" s="97"/>
      <c r="T61" s="20"/>
    </row>
    <row r="62" customFormat="false" ht="14.25" hidden="false" customHeight="true" outlineLevel="0" collapsed="false">
      <c r="A62" s="98"/>
      <c r="B62" s="99" t="s">
        <v>115</v>
      </c>
      <c r="C62" s="39"/>
      <c r="D62" s="101" t="n">
        <f aca="false">SUM(D43,D55,D61)</f>
        <v>0</v>
      </c>
      <c r="E62" s="101" t="n">
        <f aca="false">SUM(E43,E55,E61)</f>
        <v>0</v>
      </c>
      <c r="F62" s="101" t="n">
        <f aca="false">SUM(F43,F55,F61)</f>
        <v>0</v>
      </c>
      <c r="G62" s="101" t="n">
        <f aca="false">SUM(G43,G55,G61)</f>
        <v>0</v>
      </c>
      <c r="H62" s="101" t="n">
        <f aca="false">SUM(H43,H55,H61)</f>
        <v>0</v>
      </c>
      <c r="I62" s="101" t="n">
        <f aca="false">SUM(I43,I55,I61)</f>
        <v>0</v>
      </c>
      <c r="J62" s="101" t="n">
        <f aca="false">SUM(J43,J55,J61)</f>
        <v>0</v>
      </c>
      <c r="K62" s="101" t="n">
        <f aca="false">SUM(K43,K55,K61)</f>
        <v>0</v>
      </c>
      <c r="L62" s="101" t="n">
        <f aca="false">SUM(L43,L55,L61)</f>
        <v>0</v>
      </c>
      <c r="M62" s="101" t="n">
        <f aca="false">SUM(M43,M55,M61)</f>
        <v>0</v>
      </c>
      <c r="N62" s="101" t="n">
        <f aca="false">SUM(N43,N55,N61)</f>
        <v>0</v>
      </c>
      <c r="O62" s="101" t="n">
        <f aca="false">SUM(O43,O55,O61)</f>
        <v>0</v>
      </c>
      <c r="P62" s="102" t="n">
        <f aca="false">SUM(P43,P55,P61)</f>
        <v>0</v>
      </c>
      <c r="Q62" s="86"/>
      <c r="R62" s="18"/>
    </row>
    <row r="63" customFormat="false" ht="12.75" hidden="true" customHeight="false" outlineLevel="0" collapsed="false">
      <c r="A63" s="103" t="s">
        <v>75</v>
      </c>
      <c r="B63" s="104" t="s">
        <v>76</v>
      </c>
      <c r="C63" s="105"/>
      <c r="D63" s="106" t="n">
        <f aca="false">'[2]RASHODI PO KORIS cl 3'!I88</f>
        <v>0</v>
      </c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64" t="e">
        <f aca="false">SUM(D63/#REF!)*100</f>
        <v>#REF!</v>
      </c>
      <c r="R63" s="18"/>
    </row>
    <row r="64" customFormat="false" ht="12.75" hidden="true" customHeight="false" outlineLevel="0" collapsed="false">
      <c r="A64" s="85" t="s">
        <v>77</v>
      </c>
      <c r="B64" s="34" t="s">
        <v>78</v>
      </c>
      <c r="C64" s="31"/>
      <c r="D64" s="107" t="n">
        <f aca="false">+'[2]RASHODI PO KORIS cl 3'!I98</f>
        <v>0</v>
      </c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64" t="e">
        <f aca="false">SUM(D64/#REF!)*100</f>
        <v>#REF!</v>
      </c>
      <c r="R64" s="18"/>
      <c r="S64" s="76" t="n">
        <f aca="false">17629655-D64</f>
        <v>17629655</v>
      </c>
    </row>
    <row r="65" customFormat="false" ht="12.75" hidden="true" customHeight="false" outlineLevel="0" collapsed="false">
      <c r="A65" s="85" t="s">
        <v>79</v>
      </c>
      <c r="B65" s="34" t="s">
        <v>80</v>
      </c>
      <c r="C65" s="31"/>
      <c r="D65" s="107" t="n">
        <f aca="false">SUM(D62+D63+D64)</f>
        <v>0</v>
      </c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64" t="e">
        <f aca="false">SUM(D65/#REF!)*100</f>
        <v>#REF!</v>
      </c>
      <c r="R65" s="18"/>
    </row>
    <row r="66" customFormat="false" ht="14.25" hidden="true" customHeight="true" outlineLevel="0" collapsed="false">
      <c r="A66" s="85" t="s">
        <v>81</v>
      </c>
      <c r="B66" s="34" t="s">
        <v>82</v>
      </c>
      <c r="C66" s="31"/>
      <c r="D66" s="108" t="n">
        <f aca="false">+'[2]PRIHODI cl 2'!F66</f>
        <v>0</v>
      </c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64" t="e">
        <f aca="false">SUM(D66/#REF!)*100</f>
        <v>#REF!</v>
      </c>
      <c r="R66" s="18"/>
      <c r="T66" s="1" t="e">
        <f aca="false">+(456528056-429528056)/#NAME?</f>
        <v>#NAME?</v>
      </c>
    </row>
    <row r="67" customFormat="false" ht="15" hidden="true" customHeight="true" outlineLevel="0" collapsed="false">
      <c r="A67" s="98" t="s">
        <v>83</v>
      </c>
      <c r="B67" s="99" t="s">
        <v>84</v>
      </c>
      <c r="C67" s="39"/>
      <c r="D67" s="101" t="n">
        <f aca="false">SUM(D65+D66)</f>
        <v>0</v>
      </c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9" t="e">
        <f aca="false">SUM(D67/#REF!)*100</f>
        <v>#REF!</v>
      </c>
      <c r="R67" s="18"/>
      <c r="S67" s="110" t="n">
        <f aca="false">D67-1186357560</f>
        <v>-1186357560</v>
      </c>
      <c r="T67" s="111" t="n">
        <f aca="false">456390711-D44</f>
        <v>456390711</v>
      </c>
    </row>
    <row r="68" customFormat="false" ht="15" hidden="true" customHeight="true" outlineLevel="0" collapsed="false">
      <c r="A68" s="112"/>
      <c r="B68" s="113"/>
      <c r="C68" s="112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2" t="n">
        <f aca="false">32*12*1.11</f>
        <v>426.24</v>
      </c>
      <c r="T68" s="114" t="e">
        <f aca="false">+T67/D44</f>
        <v>#DIV/0!</v>
      </c>
    </row>
    <row r="69" customFormat="false" ht="15" hidden="true" customHeight="true" outlineLevel="0" collapsed="false">
      <c r="A69" s="115"/>
      <c r="B69" s="116"/>
      <c r="C69" s="115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8"/>
    </row>
    <row r="70" customFormat="false" ht="15" hidden="true" customHeight="true" outlineLevel="0" collapsed="false">
      <c r="A70" s="118" t="s">
        <v>85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9"/>
    </row>
    <row r="71" customFormat="false" ht="15" hidden="true" customHeight="true" outlineLevel="0" collapsed="false">
      <c r="A71" s="120" t="s">
        <v>86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52"/>
    </row>
    <row r="72" customFormat="false" ht="7.5" hidden="true" customHeight="true" outlineLevel="0" collapsed="false"/>
    <row r="73" customFormat="false" ht="12.75" hidden="true" customHeight="true" outlineLevel="0" collapsed="false">
      <c r="A73" s="3" t="s">
        <v>35</v>
      </c>
      <c r="B73" s="4" t="s">
        <v>36</v>
      </c>
      <c r="C73" s="3" t="s">
        <v>37</v>
      </c>
      <c r="D73" s="3" t="s">
        <v>8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3" t="s">
        <v>40</v>
      </c>
      <c r="R73" s="7"/>
    </row>
    <row r="74" customFormat="false" ht="12.75" hidden="true" customHeight="true" outlineLevel="0" collapsed="false">
      <c r="A74" s="3"/>
      <c r="B74" s="4"/>
      <c r="C74" s="3"/>
      <c r="D74" s="3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3"/>
      <c r="R74" s="7"/>
    </row>
    <row r="75" customFormat="false" ht="15" hidden="true" customHeight="true" outlineLevel="0" collapsed="false">
      <c r="A75" s="3"/>
      <c r="B75" s="4"/>
      <c r="C75" s="3"/>
      <c r="D75" s="3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3"/>
      <c r="R75" s="7"/>
    </row>
    <row r="76" customFormat="false" ht="13.5" hidden="true" customHeight="false" outlineLevel="0" collapsed="false">
      <c r="A76" s="12"/>
      <c r="B76" s="13" t="n">
        <v>1</v>
      </c>
      <c r="C76" s="12" t="n">
        <v>2</v>
      </c>
      <c r="D76" s="13" t="n">
        <v>5</v>
      </c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 t="s">
        <v>88</v>
      </c>
      <c r="R76" s="123"/>
    </row>
    <row r="77" customFormat="false" ht="14.25" hidden="true" customHeight="true" outlineLevel="0" collapsed="false">
      <c r="A77" s="124" t="s">
        <v>50</v>
      </c>
      <c r="B77" s="125" t="s">
        <v>89</v>
      </c>
      <c r="C77" s="37"/>
      <c r="D77" s="126" t="n">
        <f aca="false">+'[2]PRIHODI cl 2'!F67</f>
        <v>0</v>
      </c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 t="e">
        <f aca="false">+D77/#REF!*100</f>
        <v>#REF!</v>
      </c>
      <c r="R77" s="18"/>
    </row>
    <row r="78" customFormat="false" ht="12.75" hidden="true" customHeight="false" outlineLevel="0" collapsed="false">
      <c r="A78" s="124" t="s">
        <v>64</v>
      </c>
      <c r="B78" s="125" t="s">
        <v>84</v>
      </c>
      <c r="C78" s="37"/>
      <c r="D78" s="126" t="n">
        <f aca="false">+D67</f>
        <v>0</v>
      </c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64" t="e">
        <f aca="false">+D78/#REF!*100</f>
        <v>#REF!</v>
      </c>
      <c r="R78" s="18"/>
    </row>
    <row r="79" customFormat="false" ht="13.5" hidden="true" customHeight="false" outlineLevel="0" collapsed="false">
      <c r="A79" s="98"/>
      <c r="B79" s="99" t="s">
        <v>90</v>
      </c>
      <c r="C79" s="39"/>
      <c r="D79" s="102" t="n">
        <f aca="false">+D77-D78</f>
        <v>0</v>
      </c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64"/>
      <c r="R79" s="18"/>
    </row>
    <row r="80" customFormat="false" ht="12.75" hidden="true" customHeight="false" outlineLevel="0" collapsed="false">
      <c r="S80" s="2" t="n">
        <f aca="false">+S68+55</f>
        <v>481.24</v>
      </c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true" customHeight="false" outlineLevel="0" collapsed="false">
      <c r="A82" s="1"/>
      <c r="B82" s="1"/>
      <c r="C82" s="1"/>
      <c r="D82" s="127" t="n">
        <f aca="false">1186561263</f>
        <v>1186561263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"/>
    </row>
    <row r="83" customFormat="false" ht="12.75" hidden="true" customHeight="false" outlineLevel="0" collapsed="false">
      <c r="A83" s="1"/>
      <c r="B83" s="1"/>
      <c r="C83" s="1"/>
      <c r="D83" s="128" t="n">
        <f aca="false">+D82-1186357560</f>
        <v>203703</v>
      </c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"/>
    </row>
    <row r="84" customFormat="false" ht="12.75" hidden="tru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8" customFormat="false" ht="12.75" hidden="false" customHeight="false" outlineLevel="0" collapsed="false">
      <c r="L98" s="135"/>
      <c r="M98" s="132"/>
      <c r="N98" s="132"/>
      <c r="O98" s="132"/>
      <c r="P98" s="132"/>
    </row>
    <row r="99" customFormat="false" ht="15.75" hidden="false" customHeight="false" outlineLevel="0" collapsed="false">
      <c r="N99" s="133" t="s">
        <v>92</v>
      </c>
    </row>
  </sheetData>
  <mergeCells count="23">
    <mergeCell ref="A3:A5"/>
    <mergeCell ref="B3:B5"/>
    <mergeCell ref="C3:C5"/>
    <mergeCell ref="D3:D4"/>
    <mergeCell ref="Q3:Q4"/>
    <mergeCell ref="A33:C33"/>
    <mergeCell ref="A34:Q34"/>
    <mergeCell ref="A36:Q37"/>
    <mergeCell ref="A38:C38"/>
    <mergeCell ref="D38:Q38"/>
    <mergeCell ref="A39:A41"/>
    <mergeCell ref="B39:B41"/>
    <mergeCell ref="C39:C41"/>
    <mergeCell ref="D39:D41"/>
    <mergeCell ref="E39:P40"/>
    <mergeCell ref="Q39:Q40"/>
    <mergeCell ref="A70:Q70"/>
    <mergeCell ref="A71:Q71"/>
    <mergeCell ref="A73:A75"/>
    <mergeCell ref="B73:B75"/>
    <mergeCell ref="C73:C75"/>
    <mergeCell ref="D73:D75"/>
    <mergeCell ref="Q73:Q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7" activeCellId="0" sqref="A37: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7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5" min="11" style="0" width="7.85"/>
    <col collapsed="false" customWidth="true" hidden="false" outlineLevel="0" max="16" min="16" style="0" width="7.56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47" min="34" style="0" width="9.06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3</v>
      </c>
      <c r="R3" s="7"/>
    </row>
    <row r="4" customFormat="false" ht="12" hidden="true" customHeight="true" outlineLevel="0" collapsed="false">
      <c r="A4" s="3"/>
      <c r="B4" s="4"/>
      <c r="C4" s="3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14.25" hidden="false" customHeight="true" outlineLevel="0" collapsed="false">
      <c r="A35" s="49" t="s">
        <v>11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  <c r="S35" s="44"/>
    </row>
    <row r="36" s="43" customFormat="true" ht="14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  <c r="S36" s="44"/>
    </row>
    <row r="37" s="46" customFormat="true" ht="16.5" hidden="false" customHeight="true" outlineLevel="0" collapsed="false">
      <c r="A37" s="45" t="s">
        <v>11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7"/>
      <c r="S37" s="48"/>
    </row>
    <row r="38" s="43" customFormat="true" ht="13.5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44"/>
    </row>
    <row r="39" s="42" customFormat="true" ht="33.75" hidden="false" customHeight="true" outlineLevel="0" collapsed="false">
      <c r="A39" s="3" t="s">
        <v>35</v>
      </c>
      <c r="B39" s="4" t="s">
        <v>36</v>
      </c>
      <c r="C39" s="3" t="s">
        <v>37</v>
      </c>
      <c r="D39" s="54" t="s">
        <v>118</v>
      </c>
      <c r="E39" s="55" t="s">
        <v>119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 t="s">
        <v>40</v>
      </c>
      <c r="R39" s="7"/>
      <c r="S39" s="44"/>
      <c r="T39" s="43"/>
    </row>
    <row r="40" customFormat="false" ht="3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7"/>
    </row>
    <row r="41" customFormat="false" ht="36.75" hidden="false" customHeight="true" outlineLevel="0" collapsed="false">
      <c r="A41" s="3"/>
      <c r="B41" s="4"/>
      <c r="C41" s="3"/>
      <c r="D41" s="54"/>
      <c r="E41" s="58" t="s">
        <v>120</v>
      </c>
      <c r="F41" s="58" t="s">
        <v>121</v>
      </c>
      <c r="G41" s="58" t="s">
        <v>122</v>
      </c>
      <c r="H41" s="58" t="s">
        <v>123</v>
      </c>
      <c r="I41" s="58" t="s">
        <v>124</v>
      </c>
      <c r="J41" s="58" t="s">
        <v>125</v>
      </c>
      <c r="K41" s="58" t="s">
        <v>126</v>
      </c>
      <c r="L41" s="58" t="s">
        <v>127</v>
      </c>
      <c r="M41" s="58" t="s">
        <v>128</v>
      </c>
      <c r="N41" s="58" t="s">
        <v>129</v>
      </c>
      <c r="O41" s="58" t="s">
        <v>130</v>
      </c>
      <c r="P41" s="58" t="s">
        <v>131</v>
      </c>
      <c r="Q41" s="59" t="s">
        <v>47</v>
      </c>
      <c r="R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107</v>
      </c>
      <c r="E42" s="14" t="n">
        <v>4</v>
      </c>
      <c r="F42" s="14" t="n">
        <v>5</v>
      </c>
      <c r="G42" s="14" t="n">
        <v>6</v>
      </c>
      <c r="H42" s="14" t="n">
        <v>7</v>
      </c>
      <c r="I42" s="14" t="n">
        <v>8</v>
      </c>
      <c r="J42" s="14" t="n">
        <v>9</v>
      </c>
      <c r="K42" s="14" t="n">
        <v>10</v>
      </c>
      <c r="L42" s="14" t="n">
        <v>11</v>
      </c>
      <c r="M42" s="14" t="n">
        <v>12</v>
      </c>
      <c r="N42" s="14" t="n">
        <v>13</v>
      </c>
      <c r="O42" s="14" t="n">
        <v>14</v>
      </c>
      <c r="P42" s="14" t="n">
        <v>15</v>
      </c>
      <c r="Q42" s="60" t="n">
        <v>8</v>
      </c>
      <c r="R42" s="11"/>
    </row>
    <row r="43" customFormat="false" ht="12.75" hidden="false" customHeight="false" outlineLevel="0" collapsed="false">
      <c r="A43" s="61" t="s">
        <v>50</v>
      </c>
      <c r="B43" s="62" t="s">
        <v>51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3" t="n">
        <f aca="false">SUM(J44:J54)</f>
        <v>0</v>
      </c>
      <c r="K43" s="63" t="n">
        <f aca="false">SUM(K44:K54)</f>
        <v>0</v>
      </c>
      <c r="L43" s="63" t="n">
        <f aca="false">SUM(L44:L54)</f>
        <v>0</v>
      </c>
      <c r="M43" s="63" t="n">
        <f aca="false">SUM(M44:M54)</f>
        <v>0</v>
      </c>
      <c r="N43" s="63" t="n">
        <f aca="false">SUM(N44:N54)</f>
        <v>0</v>
      </c>
      <c r="O43" s="63" t="n">
        <f aca="false">SUM(O44:O54)</f>
        <v>0</v>
      </c>
      <c r="P43" s="64" t="n">
        <f aca="false">SUM(P44:P54)</f>
        <v>0</v>
      </c>
      <c r="Q43" s="65" t="e">
        <f aca="false">SUM(D43/#REF!)*100</f>
        <v>#REF!</v>
      </c>
      <c r="R43" s="18"/>
    </row>
    <row r="44" customFormat="false" ht="12.75" hidden="false" customHeight="false" outlineLevel="0" collapsed="false">
      <c r="A44" s="66" t="n">
        <v>1</v>
      </c>
      <c r="B44" s="67" t="s">
        <v>52</v>
      </c>
      <c r="C44" s="22" t="n">
        <v>611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S44" s="76" t="n">
        <v>431594414.083636</v>
      </c>
      <c r="T44" s="127" t="n">
        <f aca="false">+S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53</v>
      </c>
      <c r="C45" s="29" t="n">
        <v>611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T45" s="1" t="n">
        <f aca="false">+T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54</v>
      </c>
      <c r="C46" s="29" t="n">
        <v>6131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55</v>
      </c>
      <c r="C47" s="29" t="n">
        <v>6132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6" t="n">
        <f aca="false">+S46-D44</f>
        <v>456390711</v>
      </c>
    </row>
    <row r="48" customFormat="false" ht="12.75" hidden="false" customHeight="false" outlineLevel="0" collapsed="false">
      <c r="A48" s="74" t="n">
        <v>5</v>
      </c>
      <c r="B48" s="75" t="s">
        <v>56</v>
      </c>
      <c r="C48" s="29" t="n">
        <v>6133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77" t="n">
        <f aca="false">S47/S46</f>
        <v>1</v>
      </c>
    </row>
    <row r="49" customFormat="false" ht="12.75" hidden="false" customHeight="false" outlineLevel="0" collapsed="false">
      <c r="A49" s="74" t="n">
        <v>6</v>
      </c>
      <c r="B49" s="75" t="s">
        <v>57</v>
      </c>
      <c r="C49" s="29" t="n">
        <v>6134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  <c r="S49" s="2" t="e">
        <f aca="false">S47/D44</f>
        <v>#DIV/0!</v>
      </c>
    </row>
    <row r="50" customFormat="false" ht="12.75" hidden="false" customHeight="false" outlineLevel="0" collapsed="false">
      <c r="A50" s="74" t="n">
        <v>7</v>
      </c>
      <c r="B50" s="75" t="s">
        <v>58</v>
      </c>
      <c r="C50" s="29" t="n">
        <v>6135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</row>
    <row r="51" customFormat="false" ht="12.75" hidden="false" customHeight="false" outlineLevel="0" collapsed="false">
      <c r="A51" s="74" t="n">
        <v>8</v>
      </c>
      <c r="B51" s="75" t="s">
        <v>59</v>
      </c>
      <c r="C51" s="29" t="n">
        <v>6136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  <c r="W51" s="78" t="n">
        <f aca="false">+D44+W56</f>
        <v>16327161.5872728</v>
      </c>
    </row>
    <row r="52" customFormat="false" ht="13.5" hidden="false" customHeight="false" outlineLevel="0" collapsed="false">
      <c r="A52" s="74" t="n">
        <v>9</v>
      </c>
      <c r="B52" s="75" t="s">
        <v>60</v>
      </c>
      <c r="C52" s="29" t="n">
        <v>6137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25"/>
    </row>
    <row r="53" customFormat="false" ht="13.5" hidden="false" customHeight="false" outlineLevel="0" collapsed="false">
      <c r="A53" s="74" t="n">
        <v>10</v>
      </c>
      <c r="B53" s="75" t="s">
        <v>61</v>
      </c>
      <c r="C53" s="29" t="n">
        <v>613800</v>
      </c>
      <c r="D53" s="68" t="n">
        <f aca="false">SUM(E53:P53)</f>
        <v>0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9"/>
      <c r="Q53" s="70" t="e">
        <f aca="false">SUM(D53/#REF!)*100</f>
        <v>#REF!</v>
      </c>
      <c r="R53" s="79" t="n">
        <v>456390710.86</v>
      </c>
      <c r="V53" s="80" t="n">
        <v>10000000</v>
      </c>
      <c r="W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62</v>
      </c>
      <c r="C54" s="29" t="n">
        <v>6139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1" t="n">
        <v>415063549.272727</v>
      </c>
      <c r="S54" s="82" t="s">
        <v>109</v>
      </c>
      <c r="T54" s="83" t="n">
        <f aca="false">R53-R54</f>
        <v>41327161.5872728</v>
      </c>
      <c r="U54" s="84" t="e">
        <f aca="false">+T54/D44</f>
        <v>#DIV/0!</v>
      </c>
      <c r="V54" s="84" t="e">
        <f aca="false">+(T54-V53)/D44</f>
        <v>#DIV/0!</v>
      </c>
      <c r="W54" s="84" t="e">
        <f aca="false">+(T54-W53)/D44</f>
        <v>#DIV/0!</v>
      </c>
    </row>
    <row r="55" s="21" customFormat="true" ht="13.5" hidden="false" customHeight="false" outlineLevel="0" collapsed="false">
      <c r="A55" s="85" t="s">
        <v>64</v>
      </c>
      <c r="B55" s="34" t="s">
        <v>65</v>
      </c>
      <c r="C55" s="31"/>
      <c r="D55" s="63" t="n">
        <f aca="false">SUM(D56:D60)</f>
        <v>0</v>
      </c>
      <c r="E55" s="63" t="n">
        <f aca="false">SUM(E56:E60)</f>
        <v>0</v>
      </c>
      <c r="F55" s="63" t="n">
        <f aca="false">SUM(F56:F60)</f>
        <v>0</v>
      </c>
      <c r="G55" s="63" t="n">
        <f aca="false">SUM(G56:G60)</f>
        <v>0</v>
      </c>
      <c r="H55" s="63" t="n">
        <f aca="false">SUM(H56:H60)</f>
        <v>0</v>
      </c>
      <c r="I55" s="63" t="n">
        <f aca="false">SUM(I56:I60)</f>
        <v>0</v>
      </c>
      <c r="J55" s="63" t="n">
        <f aca="false">SUM(J56:J60)</f>
        <v>0</v>
      </c>
      <c r="K55" s="63" t="n">
        <f aca="false">SUM(K56:K60)</f>
        <v>0</v>
      </c>
      <c r="L55" s="63" t="n">
        <f aca="false">SUM(L56:L60)</f>
        <v>0</v>
      </c>
      <c r="M55" s="63" t="n">
        <f aca="false">SUM(M56:M60)</f>
        <v>0</v>
      </c>
      <c r="N55" s="63" t="n">
        <f aca="false">SUM(N56:N60)</f>
        <v>0</v>
      </c>
      <c r="O55" s="63" t="n">
        <f aca="false">SUM(O56:O60)</f>
        <v>0</v>
      </c>
      <c r="P55" s="64" t="n">
        <f aca="false">SUM(P56:P60)</f>
        <v>0</v>
      </c>
      <c r="Q55" s="86" t="e">
        <f aca="false">SUM(D55/#REF!)*100</f>
        <v>#REF!</v>
      </c>
      <c r="R55" s="87" t="n">
        <v>418477860</v>
      </c>
      <c r="S55" s="88" t="s">
        <v>110</v>
      </c>
      <c r="T55" s="89" t="n">
        <f aca="false">R53-R55</f>
        <v>37912850.8600001</v>
      </c>
    </row>
    <row r="56" customFormat="false" ht="13.5" hidden="false" customHeight="false" outlineLevel="0" collapsed="false">
      <c r="A56" s="90" t="n">
        <v>1</v>
      </c>
      <c r="B56" s="67" t="s">
        <v>67</v>
      </c>
      <c r="C56" s="33" t="n">
        <v>8211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T56" s="91" t="e">
        <f aca="false">+S67/D44</f>
        <v>#DIV/0!</v>
      </c>
      <c r="W56" s="92" t="n">
        <f aca="false">+T54-W53</f>
        <v>16327161.5872728</v>
      </c>
    </row>
    <row r="57" customFormat="false" ht="12.75" hidden="false" customHeight="false" outlineLevel="0" collapsed="false">
      <c r="A57" s="90" t="n">
        <v>2</v>
      </c>
      <c r="B57" s="67" t="s">
        <v>132</v>
      </c>
      <c r="C57" s="33" t="n">
        <v>8212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S57" s="93" t="n">
        <f aca="false">+(D44-R54)/R54</f>
        <v>-1</v>
      </c>
    </row>
    <row r="58" customFormat="false" ht="12.75" hidden="false" customHeight="false" outlineLevel="0" collapsed="false">
      <c r="A58" s="90" t="n">
        <v>3</v>
      </c>
      <c r="B58" s="67" t="s">
        <v>69</v>
      </c>
      <c r="C58" s="33" t="n">
        <v>8213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  <c r="W58" s="78" t="n">
        <f aca="false">+R54+W56</f>
        <v>431390710.86</v>
      </c>
    </row>
    <row r="59" customFormat="false" ht="12.75" hidden="false" customHeight="false" outlineLevel="0" collapsed="false">
      <c r="A59" s="90" t="n">
        <v>4</v>
      </c>
      <c r="B59" s="67" t="s">
        <v>70</v>
      </c>
      <c r="C59" s="33" t="n">
        <v>821400</v>
      </c>
      <c r="D59" s="68" t="n">
        <f aca="false">SUM(E59:P59)</f>
        <v>0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9"/>
      <c r="Q59" s="70" t="e">
        <f aca="false">SUM(D59/#REF!)*100</f>
        <v>#REF!</v>
      </c>
      <c r="R59" s="25"/>
    </row>
    <row r="60" customFormat="false" ht="12.75" hidden="false" customHeight="false" outlineLevel="0" collapsed="false">
      <c r="A60" s="90" t="n">
        <v>5</v>
      </c>
      <c r="B60" s="67" t="s">
        <v>71</v>
      </c>
      <c r="C60" s="33" t="n">
        <v>821600</v>
      </c>
      <c r="D60" s="68" t="n">
        <f aca="false">SUM(E60:P60)</f>
        <v>0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  <c r="Q60" s="70" t="e">
        <f aca="false">SUM(D60/#REF!)*100</f>
        <v>#REF!</v>
      </c>
      <c r="R60" s="25"/>
    </row>
    <row r="61" s="21" customFormat="true" ht="12.75" hidden="false" customHeight="false" outlineLevel="0" collapsed="false">
      <c r="A61" s="85" t="s">
        <v>72</v>
      </c>
      <c r="B61" s="34" t="s">
        <v>133</v>
      </c>
      <c r="C61" s="94" t="n">
        <v>614000</v>
      </c>
      <c r="D61" s="95" t="n">
        <f aca="false">SUM(E61:P61)</f>
        <v>0</v>
      </c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6"/>
      <c r="Q61" s="86" t="n">
        <v>0</v>
      </c>
      <c r="R61" s="18"/>
      <c r="S61" s="97"/>
      <c r="T61" s="20"/>
    </row>
    <row r="62" customFormat="false" ht="14.25" hidden="false" customHeight="true" outlineLevel="0" collapsed="false">
      <c r="A62" s="98"/>
      <c r="B62" s="99" t="s">
        <v>74</v>
      </c>
      <c r="C62" s="39"/>
      <c r="D62" s="101" t="n">
        <f aca="false">SUM(D43,D55,D61)</f>
        <v>0</v>
      </c>
      <c r="E62" s="101" t="n">
        <f aca="false">SUM(E43,E55,E61)</f>
        <v>0</v>
      </c>
      <c r="F62" s="101" t="n">
        <f aca="false">SUM(F43,F55,F61)</f>
        <v>0</v>
      </c>
      <c r="G62" s="101" t="n">
        <f aca="false">SUM(G43,G55,G61)</f>
        <v>0</v>
      </c>
      <c r="H62" s="101" t="n">
        <f aca="false">SUM(H43,H55,H61)</f>
        <v>0</v>
      </c>
      <c r="I62" s="101" t="n">
        <f aca="false">SUM(I43,I55,I61)</f>
        <v>0</v>
      </c>
      <c r="J62" s="101" t="n">
        <f aca="false">SUM(J43,J55,J61)</f>
        <v>0</v>
      </c>
      <c r="K62" s="101" t="n">
        <f aca="false">SUM(K43,K55,K61)</f>
        <v>0</v>
      </c>
      <c r="L62" s="101" t="n">
        <f aca="false">SUM(L43,L55,L61)</f>
        <v>0</v>
      </c>
      <c r="M62" s="101" t="n">
        <f aca="false">SUM(M43,M55,M61)</f>
        <v>0</v>
      </c>
      <c r="N62" s="101" t="n">
        <f aca="false">SUM(N43,N55,N61)</f>
        <v>0</v>
      </c>
      <c r="O62" s="101" t="n">
        <f aca="false">SUM(O43,O55,O61)</f>
        <v>0</v>
      </c>
      <c r="P62" s="102" t="n">
        <f aca="false">SUM(P43,P55,P61)</f>
        <v>0</v>
      </c>
      <c r="Q62" s="86"/>
      <c r="R62" s="18"/>
    </row>
    <row r="63" customFormat="false" ht="12.75" hidden="true" customHeight="false" outlineLevel="0" collapsed="false">
      <c r="A63" s="103" t="s">
        <v>75</v>
      </c>
      <c r="B63" s="104" t="s">
        <v>76</v>
      </c>
      <c r="C63" s="105"/>
      <c r="D63" s="106" t="n">
        <f aca="false">'[2]RASHODI PO KORIS cl 3'!I88</f>
        <v>0</v>
      </c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64" t="e">
        <f aca="false">SUM(D63/#REF!)*100</f>
        <v>#REF!</v>
      </c>
      <c r="R63" s="18"/>
    </row>
    <row r="64" customFormat="false" ht="12.75" hidden="true" customHeight="false" outlineLevel="0" collapsed="false">
      <c r="A64" s="85" t="s">
        <v>77</v>
      </c>
      <c r="B64" s="34" t="s">
        <v>78</v>
      </c>
      <c r="C64" s="31"/>
      <c r="D64" s="107" t="n">
        <f aca="false">+'[2]RASHODI PO KORIS cl 3'!I98</f>
        <v>0</v>
      </c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64" t="e">
        <f aca="false">SUM(D64/#REF!)*100</f>
        <v>#REF!</v>
      </c>
      <c r="R64" s="18"/>
      <c r="S64" s="76" t="n">
        <f aca="false">17629655-D64</f>
        <v>17629655</v>
      </c>
    </row>
    <row r="65" customFormat="false" ht="12.75" hidden="true" customHeight="false" outlineLevel="0" collapsed="false">
      <c r="A65" s="85" t="s">
        <v>79</v>
      </c>
      <c r="B65" s="34" t="s">
        <v>80</v>
      </c>
      <c r="C65" s="31"/>
      <c r="D65" s="107" t="n">
        <f aca="false">SUM(D62+D63+D64)</f>
        <v>0</v>
      </c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64" t="e">
        <f aca="false">SUM(D65/#REF!)*100</f>
        <v>#REF!</v>
      </c>
      <c r="R65" s="18"/>
    </row>
    <row r="66" customFormat="false" ht="14.25" hidden="true" customHeight="true" outlineLevel="0" collapsed="false">
      <c r="A66" s="85" t="s">
        <v>81</v>
      </c>
      <c r="B66" s="34" t="s">
        <v>82</v>
      </c>
      <c r="C66" s="31"/>
      <c r="D66" s="108" t="n">
        <f aca="false">+'[2]PRIHODI cl 2'!F66</f>
        <v>0</v>
      </c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64" t="e">
        <f aca="false">SUM(D66/#REF!)*100</f>
        <v>#REF!</v>
      </c>
      <c r="R66" s="18"/>
      <c r="T66" s="1" t="e">
        <f aca="false">+(456528056-429528056)/#NAME?</f>
        <v>#NAME?</v>
      </c>
    </row>
    <row r="67" customFormat="false" ht="15" hidden="true" customHeight="true" outlineLevel="0" collapsed="false">
      <c r="A67" s="98" t="s">
        <v>83</v>
      </c>
      <c r="B67" s="99" t="s">
        <v>84</v>
      </c>
      <c r="C67" s="39"/>
      <c r="D67" s="101" t="n">
        <f aca="false">SUM(D65+D66)</f>
        <v>0</v>
      </c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9" t="e">
        <f aca="false">SUM(D67/#REF!)*100</f>
        <v>#REF!</v>
      </c>
      <c r="R67" s="18"/>
      <c r="S67" s="110" t="n">
        <f aca="false">D67-1186357560</f>
        <v>-1186357560</v>
      </c>
      <c r="T67" s="111" t="n">
        <f aca="false">456390711-D44</f>
        <v>456390711</v>
      </c>
    </row>
    <row r="68" customFormat="false" ht="15" hidden="true" customHeight="true" outlineLevel="0" collapsed="false">
      <c r="A68" s="112"/>
      <c r="B68" s="113"/>
      <c r="C68" s="112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2" t="n">
        <f aca="false">32*12*1.11</f>
        <v>426.24</v>
      </c>
      <c r="T68" s="114" t="e">
        <f aca="false">+T67/D44</f>
        <v>#DIV/0!</v>
      </c>
    </row>
    <row r="69" customFormat="false" ht="15" hidden="true" customHeight="true" outlineLevel="0" collapsed="false">
      <c r="A69" s="115"/>
      <c r="B69" s="116"/>
      <c r="C69" s="115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8"/>
    </row>
    <row r="70" customFormat="false" ht="15" hidden="true" customHeight="true" outlineLevel="0" collapsed="false">
      <c r="A70" s="118" t="s">
        <v>85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9"/>
    </row>
    <row r="71" customFormat="false" ht="15" hidden="true" customHeight="true" outlineLevel="0" collapsed="false">
      <c r="A71" s="120" t="s">
        <v>86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52"/>
    </row>
    <row r="72" customFormat="false" ht="7.5" hidden="true" customHeight="true" outlineLevel="0" collapsed="false"/>
    <row r="73" customFormat="false" ht="12.75" hidden="true" customHeight="true" outlineLevel="0" collapsed="false">
      <c r="A73" s="3" t="s">
        <v>35</v>
      </c>
      <c r="B73" s="4" t="s">
        <v>36</v>
      </c>
      <c r="C73" s="3" t="s">
        <v>37</v>
      </c>
      <c r="D73" s="3" t="s">
        <v>8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3" t="s">
        <v>40</v>
      </c>
      <c r="R73" s="7"/>
    </row>
    <row r="74" customFormat="false" ht="12.75" hidden="true" customHeight="true" outlineLevel="0" collapsed="false">
      <c r="A74" s="3"/>
      <c r="B74" s="4"/>
      <c r="C74" s="3"/>
      <c r="D74" s="3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3"/>
      <c r="R74" s="7"/>
    </row>
    <row r="75" customFormat="false" ht="15" hidden="true" customHeight="true" outlineLevel="0" collapsed="false">
      <c r="A75" s="3"/>
      <c r="B75" s="4"/>
      <c r="C75" s="3"/>
      <c r="D75" s="3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3"/>
      <c r="R75" s="7"/>
    </row>
    <row r="76" customFormat="false" ht="13.5" hidden="true" customHeight="false" outlineLevel="0" collapsed="false">
      <c r="A76" s="12"/>
      <c r="B76" s="13" t="n">
        <v>1</v>
      </c>
      <c r="C76" s="12" t="n">
        <v>2</v>
      </c>
      <c r="D76" s="13" t="n">
        <v>5</v>
      </c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 t="s">
        <v>88</v>
      </c>
      <c r="R76" s="123"/>
    </row>
    <row r="77" customFormat="false" ht="14.25" hidden="true" customHeight="true" outlineLevel="0" collapsed="false">
      <c r="A77" s="124" t="s">
        <v>50</v>
      </c>
      <c r="B77" s="125" t="s">
        <v>89</v>
      </c>
      <c r="C77" s="37"/>
      <c r="D77" s="126" t="n">
        <f aca="false">+'[2]PRIHODI cl 2'!F67</f>
        <v>0</v>
      </c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 t="e">
        <f aca="false">+D77/#REF!*100</f>
        <v>#REF!</v>
      </c>
      <c r="R77" s="18"/>
    </row>
    <row r="78" customFormat="false" ht="12.75" hidden="true" customHeight="false" outlineLevel="0" collapsed="false">
      <c r="A78" s="124" t="s">
        <v>64</v>
      </c>
      <c r="B78" s="125" t="s">
        <v>84</v>
      </c>
      <c r="C78" s="37"/>
      <c r="D78" s="126" t="n">
        <f aca="false">+D67</f>
        <v>0</v>
      </c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64" t="e">
        <f aca="false">+D78/#REF!*100</f>
        <v>#REF!</v>
      </c>
      <c r="R78" s="18"/>
    </row>
    <row r="79" customFormat="false" ht="13.5" hidden="true" customHeight="false" outlineLevel="0" collapsed="false">
      <c r="A79" s="98"/>
      <c r="B79" s="99" t="s">
        <v>90</v>
      </c>
      <c r="C79" s="39"/>
      <c r="D79" s="102" t="n">
        <f aca="false">+D77-D78</f>
        <v>0</v>
      </c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64"/>
      <c r="R79" s="18"/>
    </row>
    <row r="80" customFormat="false" ht="12.75" hidden="true" customHeight="false" outlineLevel="0" collapsed="false">
      <c r="S80" s="2" t="n">
        <f aca="false">+S68+55</f>
        <v>481.24</v>
      </c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true" customHeight="false" outlineLevel="0" collapsed="false">
      <c r="A82" s="1"/>
      <c r="B82" s="1"/>
      <c r="C82" s="1"/>
      <c r="D82" s="127" t="n">
        <f aca="false">1186561263</f>
        <v>1186561263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"/>
    </row>
    <row r="83" s="1" customFormat="true" ht="12.75" hidden="true" customHeight="false" outlineLevel="0" collapsed="false">
      <c r="D83" s="128" t="n">
        <f aca="false">+D82-1186357560</f>
        <v>203703</v>
      </c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S83" s="2"/>
      <c r="U83" s="0"/>
      <c r="V83" s="0"/>
      <c r="W83" s="0"/>
      <c r="X83" s="0"/>
      <c r="Y83" s="0"/>
    </row>
    <row r="84" customFormat="false" ht="12.75" hidden="tru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8" customFormat="false" ht="12.75" hidden="false" customHeight="false" outlineLevel="0" collapsed="false">
      <c r="L98" s="135"/>
      <c r="M98" s="132"/>
      <c r="N98" s="132"/>
      <c r="O98" s="132"/>
      <c r="P98" s="132"/>
    </row>
    <row r="99" customFormat="false" ht="15.75" hidden="false" customHeight="false" outlineLevel="0" collapsed="false">
      <c r="N99" s="133" t="s">
        <v>92</v>
      </c>
    </row>
  </sheetData>
  <mergeCells count="22">
    <mergeCell ref="A3:A5"/>
    <mergeCell ref="B3:B5"/>
    <mergeCell ref="C3:C5"/>
    <mergeCell ref="D3:D4"/>
    <mergeCell ref="Q3:Q4"/>
    <mergeCell ref="A33:C33"/>
    <mergeCell ref="A34:Q34"/>
    <mergeCell ref="A35:Q36"/>
    <mergeCell ref="A37:Q37"/>
    <mergeCell ref="A39:A41"/>
    <mergeCell ref="B39:B41"/>
    <mergeCell ref="C39:C41"/>
    <mergeCell ref="D39:D41"/>
    <mergeCell ref="E39:P40"/>
    <mergeCell ref="Q39:Q40"/>
    <mergeCell ref="A70:Q70"/>
    <mergeCell ref="A71:Q71"/>
    <mergeCell ref="A73:A75"/>
    <mergeCell ref="B73:B75"/>
    <mergeCell ref="C73:C75"/>
    <mergeCell ref="D73:D75"/>
    <mergeCell ref="Q73:Q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4" activeCellId="0" sqref="A34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5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5" min="11" style="0" width="7.85"/>
    <col collapsed="false" customWidth="true" hidden="false" outlineLevel="0" max="16" min="16" style="0" width="7.56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47" min="34" style="0" width="9.06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3</v>
      </c>
      <c r="R3" s="7"/>
    </row>
    <row r="4" customFormat="false" ht="12" hidden="true" customHeight="true" outlineLevel="0" collapsed="false">
      <c r="A4" s="3"/>
      <c r="B4" s="4"/>
      <c r="C4" s="3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14.25" hidden="false" customHeight="true" outlineLevel="0" collapsed="false">
      <c r="A35" s="49" t="s">
        <v>13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  <c r="S35" s="44"/>
    </row>
    <row r="36" s="43" customFormat="true" ht="14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  <c r="S36" s="44"/>
    </row>
    <row r="37" s="46" customFormat="true" ht="16.5" hidden="false" customHeight="true" outlineLevel="0" collapsed="false">
      <c r="A37" s="45" t="s">
        <v>11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7"/>
      <c r="S37" s="48"/>
    </row>
    <row r="38" s="43" customFormat="true" ht="13.5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44"/>
    </row>
    <row r="39" s="42" customFormat="true" ht="33.75" hidden="false" customHeight="true" outlineLevel="0" collapsed="false">
      <c r="A39" s="3" t="s">
        <v>35</v>
      </c>
      <c r="B39" s="4" t="s">
        <v>36</v>
      </c>
      <c r="C39" s="3" t="s">
        <v>37</v>
      </c>
      <c r="D39" s="54" t="s">
        <v>135</v>
      </c>
      <c r="E39" s="55" t="s">
        <v>119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 t="s">
        <v>40</v>
      </c>
      <c r="R39" s="7"/>
      <c r="S39" s="44"/>
      <c r="T39" s="43"/>
    </row>
    <row r="40" customFormat="false" ht="3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7"/>
    </row>
    <row r="41" customFormat="false" ht="36.75" hidden="false" customHeight="true" outlineLevel="0" collapsed="false">
      <c r="A41" s="3"/>
      <c r="B41" s="4"/>
      <c r="C41" s="3"/>
      <c r="D41" s="54"/>
      <c r="E41" s="58" t="s">
        <v>95</v>
      </c>
      <c r="F41" s="58" t="s">
        <v>96</v>
      </c>
      <c r="G41" s="58" t="s">
        <v>97</v>
      </c>
      <c r="H41" s="58" t="s">
        <v>98</v>
      </c>
      <c r="I41" s="58" t="s">
        <v>99</v>
      </c>
      <c r="J41" s="58" t="s">
        <v>100</v>
      </c>
      <c r="K41" s="58" t="s">
        <v>101</v>
      </c>
      <c r="L41" s="58" t="s">
        <v>102</v>
      </c>
      <c r="M41" s="58" t="s">
        <v>103</v>
      </c>
      <c r="N41" s="58" t="s">
        <v>104</v>
      </c>
      <c r="O41" s="58" t="s">
        <v>105</v>
      </c>
      <c r="P41" s="58" t="s">
        <v>106</v>
      </c>
      <c r="Q41" s="59" t="s">
        <v>47</v>
      </c>
      <c r="R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107</v>
      </c>
      <c r="E42" s="14" t="n">
        <v>4</v>
      </c>
      <c r="F42" s="14" t="n">
        <v>5</v>
      </c>
      <c r="G42" s="14" t="n">
        <v>6</v>
      </c>
      <c r="H42" s="14" t="n">
        <v>7</v>
      </c>
      <c r="I42" s="14" t="n">
        <v>8</v>
      </c>
      <c r="J42" s="14" t="n">
        <v>9</v>
      </c>
      <c r="K42" s="14" t="n">
        <v>10</v>
      </c>
      <c r="L42" s="14" t="n">
        <v>11</v>
      </c>
      <c r="M42" s="14" t="n">
        <v>12</v>
      </c>
      <c r="N42" s="14" t="n">
        <v>13</v>
      </c>
      <c r="O42" s="14" t="n">
        <v>14</v>
      </c>
      <c r="P42" s="14" t="n">
        <v>15</v>
      </c>
      <c r="Q42" s="60" t="n">
        <v>8</v>
      </c>
      <c r="R42" s="11"/>
    </row>
    <row r="43" customFormat="false" ht="12.75" hidden="false" customHeight="false" outlineLevel="0" collapsed="false">
      <c r="A43" s="61" t="s">
        <v>50</v>
      </c>
      <c r="B43" s="62" t="s">
        <v>51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3" t="n">
        <f aca="false">SUM(J44:J54)</f>
        <v>0</v>
      </c>
      <c r="K43" s="63" t="n">
        <f aca="false">SUM(K44:K54)</f>
        <v>0</v>
      </c>
      <c r="L43" s="63" t="n">
        <f aca="false">SUM(L44:L54)</f>
        <v>0</v>
      </c>
      <c r="M43" s="63" t="n">
        <f aca="false">SUM(M44:M54)</f>
        <v>0</v>
      </c>
      <c r="N43" s="63" t="n">
        <f aca="false">SUM(N44:N54)</f>
        <v>0</v>
      </c>
      <c r="O43" s="63" t="n">
        <f aca="false">SUM(O44:O54)</f>
        <v>0</v>
      </c>
      <c r="P43" s="64" t="n">
        <f aca="false">SUM(P44:P54)</f>
        <v>0</v>
      </c>
      <c r="Q43" s="65" t="e">
        <f aca="false">SUM(D43/#REF!)*100</f>
        <v>#REF!</v>
      </c>
      <c r="R43" s="18"/>
    </row>
    <row r="44" customFormat="false" ht="12.75" hidden="false" customHeight="false" outlineLevel="0" collapsed="false">
      <c r="A44" s="66" t="n">
        <v>1</v>
      </c>
      <c r="B44" s="67" t="s">
        <v>52</v>
      </c>
      <c r="C44" s="22" t="n">
        <v>611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S44" s="76" t="n">
        <v>431594414.083636</v>
      </c>
      <c r="T44" s="127" t="n">
        <f aca="false">+S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53</v>
      </c>
      <c r="C45" s="29" t="n">
        <v>611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T45" s="1" t="n">
        <f aca="false">+T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54</v>
      </c>
      <c r="C46" s="29" t="n">
        <v>6131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55</v>
      </c>
      <c r="C47" s="29" t="n">
        <v>6132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6" t="n">
        <f aca="false">+S46-D44</f>
        <v>456390711</v>
      </c>
    </row>
    <row r="48" customFormat="false" ht="12.75" hidden="false" customHeight="false" outlineLevel="0" collapsed="false">
      <c r="A48" s="74" t="n">
        <v>5</v>
      </c>
      <c r="B48" s="75" t="s">
        <v>56</v>
      </c>
      <c r="C48" s="29" t="n">
        <v>6133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77" t="n">
        <f aca="false">S47/S46</f>
        <v>1</v>
      </c>
    </row>
    <row r="49" customFormat="false" ht="12.75" hidden="false" customHeight="false" outlineLevel="0" collapsed="false">
      <c r="A49" s="74" t="n">
        <v>6</v>
      </c>
      <c r="B49" s="75" t="s">
        <v>57</v>
      </c>
      <c r="C49" s="29" t="n">
        <v>6134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  <c r="S49" s="2" t="e">
        <f aca="false">S47/D44</f>
        <v>#DIV/0!</v>
      </c>
    </row>
    <row r="50" customFormat="false" ht="12.75" hidden="false" customHeight="false" outlineLevel="0" collapsed="false">
      <c r="A50" s="74" t="n">
        <v>7</v>
      </c>
      <c r="B50" s="75" t="s">
        <v>58</v>
      </c>
      <c r="C50" s="29" t="n">
        <v>6135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</row>
    <row r="51" customFormat="false" ht="12.75" hidden="false" customHeight="false" outlineLevel="0" collapsed="false">
      <c r="A51" s="74" t="n">
        <v>8</v>
      </c>
      <c r="B51" s="75" t="s">
        <v>59</v>
      </c>
      <c r="C51" s="29" t="n">
        <v>6136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  <c r="W51" s="78" t="n">
        <f aca="false">+D44+W56</f>
        <v>16327161.5872728</v>
      </c>
    </row>
    <row r="52" customFormat="false" ht="13.5" hidden="false" customHeight="false" outlineLevel="0" collapsed="false">
      <c r="A52" s="74" t="n">
        <v>9</v>
      </c>
      <c r="B52" s="75" t="s">
        <v>60</v>
      </c>
      <c r="C52" s="29" t="n">
        <v>6137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25"/>
    </row>
    <row r="53" customFormat="false" ht="13.5" hidden="false" customHeight="false" outlineLevel="0" collapsed="false">
      <c r="A53" s="74" t="n">
        <v>10</v>
      </c>
      <c r="B53" s="75" t="s">
        <v>61</v>
      </c>
      <c r="C53" s="29" t="n">
        <v>613800</v>
      </c>
      <c r="D53" s="68" t="n">
        <f aca="false">SUM(E53:P53)</f>
        <v>0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9"/>
      <c r="Q53" s="70" t="e">
        <f aca="false">SUM(D53/#REF!)*100</f>
        <v>#REF!</v>
      </c>
      <c r="R53" s="79" t="n">
        <v>456390710.86</v>
      </c>
      <c r="V53" s="80" t="n">
        <v>10000000</v>
      </c>
      <c r="W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62</v>
      </c>
      <c r="C54" s="29" t="n">
        <v>6139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1" t="n">
        <v>415063549.272727</v>
      </c>
      <c r="S54" s="82" t="s">
        <v>109</v>
      </c>
      <c r="T54" s="83" t="n">
        <f aca="false">R53-R54</f>
        <v>41327161.5872728</v>
      </c>
      <c r="U54" s="84" t="e">
        <f aca="false">+T54/D44</f>
        <v>#DIV/0!</v>
      </c>
      <c r="V54" s="84" t="e">
        <f aca="false">+(T54-V53)/D44</f>
        <v>#DIV/0!</v>
      </c>
      <c r="W54" s="84" t="e">
        <f aca="false">+(T54-W53)/D44</f>
        <v>#DIV/0!</v>
      </c>
    </row>
    <row r="55" s="21" customFormat="true" ht="13.5" hidden="false" customHeight="false" outlineLevel="0" collapsed="false">
      <c r="A55" s="85" t="s">
        <v>64</v>
      </c>
      <c r="B55" s="34" t="s">
        <v>65</v>
      </c>
      <c r="C55" s="31"/>
      <c r="D55" s="63" t="n">
        <f aca="false">SUM(D56:D61)</f>
        <v>0</v>
      </c>
      <c r="E55" s="63" t="n">
        <f aca="false">SUM(E56:E61)</f>
        <v>0</v>
      </c>
      <c r="F55" s="63" t="n">
        <f aca="false">SUM(F56:F61)</f>
        <v>0</v>
      </c>
      <c r="G55" s="63" t="n">
        <f aca="false">SUM(G56:G61)</f>
        <v>0</v>
      </c>
      <c r="H55" s="63" t="n">
        <f aca="false">SUM(H56:H61)</f>
        <v>0</v>
      </c>
      <c r="I55" s="63" t="n">
        <f aca="false">SUM(I56:I61)</f>
        <v>0</v>
      </c>
      <c r="J55" s="63" t="n">
        <f aca="false">SUM(J56:J61)</f>
        <v>0</v>
      </c>
      <c r="K55" s="63" t="n">
        <f aca="false">SUM(K56:K61)</f>
        <v>0</v>
      </c>
      <c r="L55" s="63" t="n">
        <f aca="false">SUM(L56:L61)</f>
        <v>0</v>
      </c>
      <c r="M55" s="63" t="n">
        <f aca="false">SUM(M56:M61)</f>
        <v>0</v>
      </c>
      <c r="N55" s="63" t="n">
        <f aca="false">SUM(N56:N61)</f>
        <v>0</v>
      </c>
      <c r="O55" s="63" t="n">
        <f aca="false">SUM(O56:O61)</f>
        <v>0</v>
      </c>
      <c r="P55" s="64" t="n">
        <f aca="false">SUM(P56:P61)</f>
        <v>0</v>
      </c>
      <c r="Q55" s="86" t="e">
        <f aca="false">SUM(D55/#REF!)*100</f>
        <v>#REF!</v>
      </c>
      <c r="R55" s="87" t="n">
        <v>418477860</v>
      </c>
      <c r="S55" s="88" t="s">
        <v>110</v>
      </c>
      <c r="T55" s="89" t="n">
        <f aca="false">R53-R55</f>
        <v>37912850.8600001</v>
      </c>
    </row>
    <row r="56" customFormat="false" ht="13.5" hidden="false" customHeight="false" outlineLevel="0" collapsed="false">
      <c r="A56" s="90" t="n">
        <v>1</v>
      </c>
      <c r="B56" s="67" t="s">
        <v>67</v>
      </c>
      <c r="C56" s="33" t="n">
        <v>8211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T56" s="91" t="e">
        <f aca="false">+S69/D44</f>
        <v>#DIV/0!</v>
      </c>
      <c r="W56" s="92" t="n">
        <f aca="false">+T54-W53</f>
        <v>16327161.5872728</v>
      </c>
    </row>
    <row r="57" customFormat="false" ht="12.75" hidden="false" customHeight="false" outlineLevel="0" collapsed="false">
      <c r="A57" s="90" t="n">
        <v>2</v>
      </c>
      <c r="B57" s="67" t="s">
        <v>68</v>
      </c>
      <c r="C57" s="33" t="n">
        <v>8212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S57" s="93" t="n">
        <f aca="false">+(D44-R54)/R54</f>
        <v>-1</v>
      </c>
    </row>
    <row r="58" customFormat="false" ht="12.75" hidden="false" customHeight="false" outlineLevel="0" collapsed="false">
      <c r="A58" s="90" t="n">
        <v>3</v>
      </c>
      <c r="B58" s="67" t="s">
        <v>69</v>
      </c>
      <c r="C58" s="33" t="n">
        <v>8213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  <c r="W58" s="78" t="n">
        <f aca="false">+R54+W56</f>
        <v>431390710.86</v>
      </c>
    </row>
    <row r="59" customFormat="false" ht="12.75" hidden="false" customHeight="false" outlineLevel="0" collapsed="false">
      <c r="A59" s="90" t="n">
        <v>4</v>
      </c>
      <c r="B59" s="67" t="s">
        <v>70</v>
      </c>
      <c r="C59" s="33" t="n">
        <v>821400</v>
      </c>
      <c r="D59" s="68" t="n">
        <f aca="false">SUM(E59:P59)</f>
        <v>0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9"/>
      <c r="Q59" s="70" t="e">
        <f aca="false">SUM(D59/#REF!)*100</f>
        <v>#REF!</v>
      </c>
      <c r="R59" s="25"/>
    </row>
    <row r="60" customFormat="false" ht="12.75" hidden="false" customHeight="false" outlineLevel="0" collapsed="false">
      <c r="A60" s="90" t="n">
        <v>5</v>
      </c>
      <c r="B60" s="67" t="s">
        <v>136</v>
      </c>
      <c r="C60" s="33" t="n">
        <v>821500</v>
      </c>
      <c r="D60" s="68" t="n">
        <f aca="false">SUM(E60:P60)</f>
        <v>0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  <c r="Q60" s="70"/>
      <c r="R60" s="25"/>
    </row>
    <row r="61" customFormat="false" ht="12.75" hidden="false" customHeight="false" outlineLevel="0" collapsed="false">
      <c r="A61" s="90" t="n">
        <v>6</v>
      </c>
      <c r="B61" s="67" t="s">
        <v>71</v>
      </c>
      <c r="C61" s="33" t="n">
        <v>821600</v>
      </c>
      <c r="D61" s="68" t="n">
        <f aca="false">SUM(E61:P61)</f>
        <v>0</v>
      </c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9"/>
      <c r="Q61" s="70" t="e">
        <f aca="false">SUM(D61/#REF!)*100</f>
        <v>#REF!</v>
      </c>
      <c r="R61" s="25"/>
    </row>
    <row r="62" s="21" customFormat="true" ht="12.75" hidden="false" customHeight="false" outlineLevel="0" collapsed="false">
      <c r="A62" s="85" t="s">
        <v>72</v>
      </c>
      <c r="B62" s="34" t="s">
        <v>133</v>
      </c>
      <c r="C62" s="94" t="n">
        <v>614000</v>
      </c>
      <c r="D62" s="95" t="n">
        <f aca="false">SUM(E62:P62)</f>
        <v>0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6"/>
      <c r="Q62" s="86" t="n">
        <v>0</v>
      </c>
      <c r="R62" s="18"/>
      <c r="S62" s="97"/>
      <c r="T62" s="20"/>
    </row>
    <row r="63" s="21" customFormat="true" ht="12.75" hidden="false" customHeight="false" outlineLevel="0" collapsed="false">
      <c r="A63" s="124" t="s">
        <v>137</v>
      </c>
      <c r="B63" s="125" t="s">
        <v>138</v>
      </c>
      <c r="C63" s="137" t="n">
        <v>615000</v>
      </c>
      <c r="D63" s="95" t="n">
        <f aca="false">SUM(E63:P63)</f>
        <v>0</v>
      </c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9"/>
      <c r="Q63" s="86"/>
      <c r="R63" s="18"/>
      <c r="S63" s="97"/>
      <c r="T63" s="20"/>
    </row>
    <row r="64" customFormat="false" ht="14.25" hidden="false" customHeight="true" outlineLevel="0" collapsed="false">
      <c r="A64" s="98"/>
      <c r="B64" s="99" t="s">
        <v>139</v>
      </c>
      <c r="C64" s="39"/>
      <c r="D64" s="101" t="n">
        <f aca="false">SUM(D43,D55,D62,D63)</f>
        <v>0</v>
      </c>
      <c r="E64" s="101" t="n">
        <f aca="false">SUM(E43,E55,E62,E63)</f>
        <v>0</v>
      </c>
      <c r="F64" s="101" t="n">
        <f aca="false">SUM(F43,F55,F62,F63)</f>
        <v>0</v>
      </c>
      <c r="G64" s="101" t="n">
        <f aca="false">SUM(G43,G55,G62,G63)</f>
        <v>0</v>
      </c>
      <c r="H64" s="101" t="n">
        <f aca="false">SUM(H43,H55,H62,H63)</f>
        <v>0</v>
      </c>
      <c r="I64" s="101" t="n">
        <f aca="false">SUM(I43,I55,I62,I63)</f>
        <v>0</v>
      </c>
      <c r="J64" s="101" t="n">
        <f aca="false">SUM(J43,J55,J62,J63)</f>
        <v>0</v>
      </c>
      <c r="K64" s="101" t="n">
        <f aca="false">SUM(K43,K55,K62,K63)</f>
        <v>0</v>
      </c>
      <c r="L64" s="101" t="n">
        <f aca="false">SUM(L43,L55,L62,L63)</f>
        <v>0</v>
      </c>
      <c r="M64" s="101" t="n">
        <f aca="false">SUM(M43,M55,M62,M63)</f>
        <v>0</v>
      </c>
      <c r="N64" s="101" t="n">
        <f aca="false">SUM(N43,N55,N62,N63)</f>
        <v>0</v>
      </c>
      <c r="O64" s="101" t="n">
        <f aca="false">SUM(O43,O55,O62,O63)</f>
        <v>0</v>
      </c>
      <c r="P64" s="102" t="n">
        <f aca="false">SUM(P43,P55,P62,P63)</f>
        <v>0</v>
      </c>
      <c r="Q64" s="86"/>
      <c r="R64" s="18"/>
    </row>
    <row r="65" customFormat="false" ht="12.75" hidden="true" customHeight="false" outlineLevel="0" collapsed="false">
      <c r="A65" s="103" t="s">
        <v>75</v>
      </c>
      <c r="B65" s="104" t="s">
        <v>76</v>
      </c>
      <c r="C65" s="105"/>
      <c r="D65" s="106" t="n">
        <f aca="false">'[2]RASHODI PO KORIS cl 3'!I88</f>
        <v>0</v>
      </c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64" t="e">
        <f aca="false">SUM(D65/#REF!)*100</f>
        <v>#REF!</v>
      </c>
      <c r="R65" s="18"/>
    </row>
    <row r="66" customFormat="false" ht="12.75" hidden="true" customHeight="false" outlineLevel="0" collapsed="false">
      <c r="A66" s="85" t="s">
        <v>77</v>
      </c>
      <c r="B66" s="34" t="s">
        <v>78</v>
      </c>
      <c r="C66" s="31"/>
      <c r="D66" s="107" t="n">
        <f aca="false">+'[2]RASHODI PO KORIS cl 3'!I98</f>
        <v>0</v>
      </c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64" t="e">
        <f aca="false">SUM(D66/#REF!)*100</f>
        <v>#REF!</v>
      </c>
      <c r="R66" s="18"/>
      <c r="S66" s="76" t="n">
        <f aca="false">17629655-D66</f>
        <v>17629655</v>
      </c>
    </row>
    <row r="67" customFormat="false" ht="12.75" hidden="true" customHeight="false" outlineLevel="0" collapsed="false">
      <c r="A67" s="85" t="s">
        <v>79</v>
      </c>
      <c r="B67" s="34" t="s">
        <v>80</v>
      </c>
      <c r="C67" s="31"/>
      <c r="D67" s="107" t="n">
        <f aca="false">SUM(D64+D65+D66)</f>
        <v>0</v>
      </c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64" t="e">
        <f aca="false">SUM(D67/#REF!)*100</f>
        <v>#REF!</v>
      </c>
      <c r="R67" s="18"/>
    </row>
    <row r="68" customFormat="false" ht="14.25" hidden="true" customHeight="true" outlineLevel="0" collapsed="false">
      <c r="A68" s="85" t="s">
        <v>81</v>
      </c>
      <c r="B68" s="34" t="s">
        <v>82</v>
      </c>
      <c r="C68" s="31"/>
      <c r="D68" s="108" t="n">
        <f aca="false">+'[2]PRIHODI cl 2'!F66</f>
        <v>0</v>
      </c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64" t="e">
        <f aca="false">SUM(D68/#REF!)*100</f>
        <v>#REF!</v>
      </c>
      <c r="R68" s="18"/>
      <c r="T68" s="1" t="e">
        <f aca="false">+(456528056-429528056)/#NAME?</f>
        <v>#NAME?</v>
      </c>
    </row>
    <row r="69" customFormat="false" ht="15" hidden="true" customHeight="true" outlineLevel="0" collapsed="false">
      <c r="A69" s="98" t="s">
        <v>83</v>
      </c>
      <c r="B69" s="99" t="s">
        <v>84</v>
      </c>
      <c r="C69" s="39"/>
      <c r="D69" s="101" t="n">
        <f aca="false">SUM(D67+D68)</f>
        <v>0</v>
      </c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9" t="e">
        <f aca="false">SUM(D69/#REF!)*100</f>
        <v>#REF!</v>
      </c>
      <c r="R69" s="18"/>
      <c r="S69" s="110" t="n">
        <f aca="false">D69-1186357560</f>
        <v>-1186357560</v>
      </c>
      <c r="T69" s="111" t="n">
        <f aca="false">456390711-D44</f>
        <v>456390711</v>
      </c>
    </row>
    <row r="70" customFormat="false" ht="15" hidden="true" customHeight="true" outlineLevel="0" collapsed="false">
      <c r="A70" s="112"/>
      <c r="B70" s="113"/>
      <c r="C70" s="112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2" t="n">
        <f aca="false">32*12*1.11</f>
        <v>426.24</v>
      </c>
      <c r="T70" s="114" t="e">
        <f aca="false">+T69/D44</f>
        <v>#DIV/0!</v>
      </c>
    </row>
    <row r="71" customFormat="false" ht="15" hidden="true" customHeight="true" outlineLevel="0" collapsed="false">
      <c r="A71" s="115"/>
      <c r="B71" s="116"/>
      <c r="C71" s="115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8"/>
    </row>
    <row r="72" customFormat="false" ht="15" hidden="true" customHeight="true" outlineLevel="0" collapsed="false">
      <c r="A72" s="118" t="s">
        <v>85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9"/>
    </row>
    <row r="73" customFormat="false" ht="15" hidden="true" customHeight="true" outlineLevel="0" collapsed="false">
      <c r="A73" s="120" t="s">
        <v>86</v>
      </c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52"/>
    </row>
    <row r="74" customFormat="false" ht="7.5" hidden="true" customHeight="true" outlineLevel="0" collapsed="false"/>
    <row r="75" customFormat="false" ht="12.75" hidden="true" customHeight="true" outlineLevel="0" collapsed="false">
      <c r="A75" s="3" t="s">
        <v>35</v>
      </c>
      <c r="B75" s="4" t="s">
        <v>36</v>
      </c>
      <c r="C75" s="3" t="s">
        <v>37</v>
      </c>
      <c r="D75" s="3" t="s">
        <v>87</v>
      </c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3" t="s">
        <v>40</v>
      </c>
      <c r="R75" s="7"/>
    </row>
    <row r="76" customFormat="false" ht="12.75" hidden="true" customHeight="true" outlineLevel="0" collapsed="false">
      <c r="A76" s="3"/>
      <c r="B76" s="4"/>
      <c r="C76" s="3"/>
      <c r="D76" s="3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3"/>
      <c r="R76" s="7"/>
    </row>
    <row r="77" customFormat="false" ht="15" hidden="true" customHeight="true" outlineLevel="0" collapsed="false">
      <c r="A77" s="3"/>
      <c r="B77" s="4"/>
      <c r="C77" s="3"/>
      <c r="D77" s="3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3"/>
      <c r="R77" s="7"/>
    </row>
    <row r="78" customFormat="false" ht="13.5" hidden="true" customHeight="false" outlineLevel="0" collapsed="false">
      <c r="A78" s="12"/>
      <c r="B78" s="13" t="n">
        <v>1</v>
      </c>
      <c r="C78" s="12" t="n">
        <v>2</v>
      </c>
      <c r="D78" s="13" t="n">
        <v>5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 t="s">
        <v>88</v>
      </c>
      <c r="R78" s="123"/>
    </row>
    <row r="79" customFormat="false" ht="14.25" hidden="true" customHeight="true" outlineLevel="0" collapsed="false">
      <c r="A79" s="124" t="s">
        <v>50</v>
      </c>
      <c r="B79" s="125" t="s">
        <v>89</v>
      </c>
      <c r="C79" s="37"/>
      <c r="D79" s="126" t="n">
        <f aca="false">+'[2]PRIHODI cl 2'!F67</f>
        <v>0</v>
      </c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 t="e">
        <f aca="false">+D79/#REF!*100</f>
        <v>#REF!</v>
      </c>
      <c r="R79" s="18"/>
    </row>
    <row r="80" customFormat="false" ht="12.75" hidden="true" customHeight="false" outlineLevel="0" collapsed="false">
      <c r="A80" s="124" t="s">
        <v>64</v>
      </c>
      <c r="B80" s="125" t="s">
        <v>84</v>
      </c>
      <c r="C80" s="37"/>
      <c r="D80" s="126" t="n">
        <f aca="false">+D69</f>
        <v>0</v>
      </c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64" t="e">
        <f aca="false">+D80/#REF!*100</f>
        <v>#REF!</v>
      </c>
      <c r="R80" s="18"/>
    </row>
    <row r="81" customFormat="false" ht="13.5" hidden="true" customHeight="false" outlineLevel="0" collapsed="false">
      <c r="A81" s="98"/>
      <c r="B81" s="99" t="s">
        <v>90</v>
      </c>
      <c r="C81" s="39"/>
      <c r="D81" s="102" t="n">
        <f aca="false">+D79-D80</f>
        <v>0</v>
      </c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64"/>
      <c r="R81" s="18"/>
    </row>
    <row r="82" customFormat="false" ht="12.75" hidden="true" customHeight="false" outlineLevel="0" collapsed="false">
      <c r="S82" s="2" t="n">
        <f aca="false">+S70+55</f>
        <v>481.24</v>
      </c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true" customHeight="false" outlineLevel="0" collapsed="false">
      <c r="A84" s="1"/>
      <c r="B84" s="1"/>
      <c r="C84" s="1"/>
      <c r="D84" s="127" t="n">
        <f aca="false">1186561263</f>
        <v>1186561263</v>
      </c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"/>
    </row>
    <row r="85" s="1" customFormat="true" ht="12.75" hidden="true" customHeight="false" outlineLevel="0" collapsed="false">
      <c r="D85" s="128" t="n">
        <f aca="false">+D84-1186357560</f>
        <v>203703</v>
      </c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S85" s="2"/>
      <c r="U85" s="0"/>
      <c r="V85" s="0"/>
      <c r="W85" s="0"/>
      <c r="X85" s="0"/>
      <c r="Y85" s="0"/>
    </row>
    <row r="86" customFormat="false" ht="12.75" hidden="tru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100" customFormat="false" ht="12.75" hidden="false" customHeight="false" outlineLevel="0" collapsed="false">
      <c r="L100" s="135"/>
      <c r="M100" s="132"/>
      <c r="N100" s="132"/>
      <c r="O100" s="132"/>
      <c r="P100" s="132"/>
    </row>
    <row r="101" customFormat="false" ht="15.75" hidden="false" customHeight="false" outlineLevel="0" collapsed="false">
      <c r="N101" s="133" t="s">
        <v>92</v>
      </c>
    </row>
  </sheetData>
  <mergeCells count="22">
    <mergeCell ref="A3:A5"/>
    <mergeCell ref="B3:B5"/>
    <mergeCell ref="C3:C5"/>
    <mergeCell ref="D3:D4"/>
    <mergeCell ref="Q3:Q4"/>
    <mergeCell ref="A33:C33"/>
    <mergeCell ref="A34:Q34"/>
    <mergeCell ref="A35:Q36"/>
    <mergeCell ref="A37:Q37"/>
    <mergeCell ref="A39:A41"/>
    <mergeCell ref="B39:B41"/>
    <mergeCell ref="C39:C41"/>
    <mergeCell ref="D39:D41"/>
    <mergeCell ref="E39:P40"/>
    <mergeCell ref="Q39:Q40"/>
    <mergeCell ref="A72:Q72"/>
    <mergeCell ref="A73:Q73"/>
    <mergeCell ref="A75:A77"/>
    <mergeCell ref="B75:B77"/>
    <mergeCell ref="C75:C77"/>
    <mergeCell ref="D75:D77"/>
    <mergeCell ref="Q75:Q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4:49:25Z</dcterms:created>
  <dc:creator>Naida Carsimamovic</dc:creator>
  <dc:description/>
  <dc:language>en-US</dc:language>
  <cp:lastModifiedBy>iVA</cp:lastModifiedBy>
  <cp:lastPrinted>2010-01-04T15:35:13Z</cp:lastPrinted>
  <dcterms:modified xsi:type="dcterms:W3CDTF">2010-01-20T13:34:43Z</dcterms:modified>
  <cp:revision>0</cp:revision>
  <dc:subject/>
  <dc:title/>
</cp:coreProperties>
</file>